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3 - Styková křižovat..." sheetId="2" state="visible" r:id="rId3"/>
    <sheet name="SO 1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3 - Styková křižovat...'!$C$4:$J$38,'SO 103 - Styková křižovat...'!$C$44:$J$67,'SO 103 - Styková křižovat...'!$C$73:$K$284</definedName>
    <definedName function="false" hidden="false" localSheetId="1" name="_xlnm.Print_Titles" vbProcedure="false">'SO 103 - Styková křižovat...'!$87:$87</definedName>
    <definedName function="false" hidden="true" localSheetId="1" name="_xlnm._FilterDatabase" vbProcedure="false">'SO 103 - Styková křižovat...'!$C$87:$K$87</definedName>
    <definedName function="false" hidden="false" localSheetId="2" name="_xlnm.Print_Area" vbProcedure="false">'SO 103a - Vedlejší a osta...'!$C$4:$J$38,'SO 103a - Vedlejší a osta...'!$C$44:$J$65,'SO 103a - Vedlejší a osta...'!$C$71:$K$98</definedName>
    <definedName function="false" hidden="false" localSheetId="2" name="_xlnm.Print_Titles" vbProcedure="false">'SO 103a - Vedlejší a osta...'!$85:$85</definedName>
    <definedName function="false" hidden="true" localSheetId="2" name="_xlnm._FilterDatabase" vbProcedure="false">'SO 103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4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3</t>
  </si>
  <si>
    <t xml:space="preserve">SO 103 - Styková křižovatka km 0,531 58</t>
  </si>
  <si>
    <t xml:space="preserve">STA</t>
  </si>
  <si>
    <t xml:space="preserve">{59280432-5486-4E03-94D2-86FB9284E625}</t>
  </si>
  <si>
    <t xml:space="preserve">822 2611</t>
  </si>
  <si>
    <t xml:space="preserve">2</t>
  </si>
  <si>
    <t xml:space="preserve">/</t>
  </si>
  <si>
    <t xml:space="preserve">Styková křižovatka km 0,531 58</t>
  </si>
  <si>
    <t xml:space="preserve">Soupis</t>
  </si>
  <si>
    <t xml:space="preserve">{91B414D0-E409-434F-B088-47F579318EC7}</t>
  </si>
  <si>
    <t xml:space="preserve">SO 103a</t>
  </si>
  <si>
    <t xml:space="preserve">Vedlejší a ostatní náklady</t>
  </si>
  <si>
    <t xml:space="preserve">{C90B2089-6B17-42B9-B19B-06F387E4D34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3 - SO 103 - Styková křižovatka km 0,531 58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-442643640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1021764792</t>
  </si>
  <si>
    <t xml:space="preserve">Kácení stromů s odřezáním kmene a s odvětvením listnatých, průměru kmene přes 100 do 300 mm</t>
  </si>
  <si>
    <t xml:space="preserve">3</t>
  </si>
  <si>
    <t xml:space="preserve">112201101</t>
  </si>
  <si>
    <t xml:space="preserve">Odstranění pařezů D do 300 mm</t>
  </si>
  <si>
    <t xml:space="preserve">-1181871984</t>
  </si>
  <si>
    <t xml:space="preserve">Odstranění pařezů s jejich vykopáním, vytrháním nebo odstřelením, s přesekáním kořenů průměru přes 100 do 300 mm</t>
  </si>
  <si>
    <t xml:space="preserve">113107142</t>
  </si>
  <si>
    <t xml:space="preserve">Odstranění podkladu pl do 50 m2 živičných tl 100 mm</t>
  </si>
  <si>
    <t xml:space="preserve">211410695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z CAD, DO-5-02241, DO-5-02257</t>
  </si>
  <si>
    <t xml:space="preserve">21,0</t>
  </si>
  <si>
    <t xml:space="preserve">5</t>
  </si>
  <si>
    <t xml:space="preserve">119001201</t>
  </si>
  <si>
    <t xml:space="preserve">Úprava zemin vápnem</t>
  </si>
  <si>
    <t xml:space="preserve">m3</t>
  </si>
  <si>
    <t xml:space="preserve">-1312838778</t>
  </si>
  <si>
    <t xml:space="preserve">300,0</t>
  </si>
  <si>
    <t xml:space="preserve">6</t>
  </si>
  <si>
    <t xml:space="preserve">M</t>
  </si>
  <si>
    <t xml:space="preserve">585301600</t>
  </si>
  <si>
    <t xml:space="preserve">vápno CL 90 JM nehašené VL</t>
  </si>
  <si>
    <t xml:space="preserve">t</t>
  </si>
  <si>
    <t xml:space="preserve">8</t>
  </si>
  <si>
    <t xml:space="preserve">-616485570</t>
  </si>
  <si>
    <t xml:space="preserve">vápna pro stavební účely mleté ČSN EN 459-1 CL 90 JM  nehašené        VL</t>
  </si>
  <si>
    <t xml:space="preserve">"3% vápna - na 1m3 zeminy 53kg vápna" 300,0*0,054</t>
  </si>
  <si>
    <t xml:space="preserve">7</t>
  </si>
  <si>
    <t xml:space="preserve">121101102</t>
  </si>
  <si>
    <t xml:space="preserve">Sejmutí ornice s přemístěním na vzdálenost do 100 m</t>
  </si>
  <si>
    <t xml:space="preserve">-1324182312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z CAD, DO-5-02241, DO-5-02257, DO-5-02252</t>
  </si>
  <si>
    <t xml:space="preserve">1310,0*0,15</t>
  </si>
  <si>
    <t xml:space="preserve">196,5*0,15 'Přepočtené koeficientem množství</t>
  </si>
  <si>
    <t xml:space="preserve">122202202</t>
  </si>
  <si>
    <t xml:space="preserve">Odkopávky a prokopávky nezapažené pro silnice objemu do 1000 m3 v hornině tř. 3</t>
  </si>
  <si>
    <t xml:space="preserve">-31120879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668,0</t>
  </si>
  <si>
    <t xml:space="preserve">9</t>
  </si>
  <si>
    <t xml:space="preserve">122202209</t>
  </si>
  <si>
    <t xml:space="preserve">Příplatek k odkopávkám a prokopávkám pro silnice v hornině tř. 3 za lepivost</t>
  </si>
  <si>
    <t xml:space="preserve">188252560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68*0,5 'Přepočtené koeficientem množství</t>
  </si>
  <si>
    <t xml:space="preserve">162301401</t>
  </si>
  <si>
    <t xml:space="preserve">Vodorovné přemístění větví stromů listnatých do 5 km D kmene do 300 mm</t>
  </si>
  <si>
    <t xml:space="preserve">1721906574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-252438417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-1217562545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1617190963</t>
  </si>
  <si>
    <t xml:space="preserve">Vodorovné přemístění smýcených křovin do průměru kmene 100 mm na vzdálenost do 5 000 m</t>
  </si>
  <si>
    <t xml:space="preserve">14</t>
  </si>
  <si>
    <t xml:space="preserve">162601102</t>
  </si>
  <si>
    <t xml:space="preserve">Vodorovné přemístění do 5000 m výkopku/sypaniny z horniny tř. 1 až 4</t>
  </si>
  <si>
    <t xml:space="preserve">137323015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voz výkopu" 668,0</t>
  </si>
  <si>
    <t xml:space="preserve">171101101</t>
  </si>
  <si>
    <t xml:space="preserve">Uložení sypaniny z hornin soudržných do násypů zhutněných na 95 % PS</t>
  </si>
  <si>
    <t xml:space="preserve">-464491787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ROADPAC</t>
  </si>
  <si>
    <t xml:space="preserve">"náhrada zemin v aktiv.zóně" 300,0</t>
  </si>
  <si>
    <t xml:space="preserve">16</t>
  </si>
  <si>
    <t xml:space="preserve">171201101</t>
  </si>
  <si>
    <t xml:space="preserve">Uložení sypaniny do násypů nezhutněných</t>
  </si>
  <si>
    <t xml:space="preserve">-901397001</t>
  </si>
  <si>
    <t xml:space="preserve">Uložení sypaniny do násypů s rozprostřením sypaniny ve vrstvách a s hrubým urovnáním nezhutněných z jakýchkoliv hornin</t>
  </si>
  <si>
    <t xml:space="preserve">VÝPOČET ZE ZEMNÍCH PRACÍ</t>
  </si>
  <si>
    <t xml:space="preserve">"přebytek ornice" 196,5-39,8</t>
  </si>
  <si>
    <t xml:space="preserve">17</t>
  </si>
  <si>
    <t xml:space="preserve">171201206</t>
  </si>
  <si>
    <t xml:space="preserve">Poplatek za skládku - ostatní zemina</t>
  </si>
  <si>
    <t xml:space="preserve">-1630850367</t>
  </si>
  <si>
    <t xml:space="preserve">668*1,7 'Přepočtené koeficientem množství</t>
  </si>
  <si>
    <t xml:space="preserve">18</t>
  </si>
  <si>
    <t xml:space="preserve">181301101</t>
  </si>
  <si>
    <t xml:space="preserve">Rozprostření ornice tl vrstvy do 100 mm pl do 500 m2 v rovině nebo ve svahu do 1:5</t>
  </si>
  <si>
    <t xml:space="preserve">-1431635699</t>
  </si>
  <si>
    <t xml:space="preserve">Rozprostření a urovnání ornice v rovině nebo ve svahu sklonu do 1:5 při souvislé ploše do 500 m2, tl. vrstvy do 100 mm</t>
  </si>
  <si>
    <t xml:space="preserve">398,0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586760574</t>
  </si>
  <si>
    <t xml:space="preserve">Založení trávníku na půdě předem připravené plochy do 1000 m2 výsevem včetně utažení parkového v rovině nebo na svahu do 1:5</t>
  </si>
  <si>
    <t xml:space="preserve">20</t>
  </si>
  <si>
    <t xml:space="preserve">005724700</t>
  </si>
  <si>
    <t xml:space="preserve">osivo směs travní univerzál</t>
  </si>
  <si>
    <t xml:space="preserve">kg</t>
  </si>
  <si>
    <t xml:space="preserve">703424119</t>
  </si>
  <si>
    <t xml:space="preserve">osiva pícnin směsi travní balení obvykle 25 kg univerzál</t>
  </si>
  <si>
    <t xml:space="preserve">398*0,0315 'Přepočtené koeficientem množství</t>
  </si>
  <si>
    <t xml:space="preserve">181951102</t>
  </si>
  <si>
    <t xml:space="preserve">Úprava pláně v hornině tř. 1 až 4 se zhutněním</t>
  </si>
  <si>
    <t xml:space="preserve">458055357</t>
  </si>
  <si>
    <t xml:space="preserve">Úprava pláně vyrovnáním výškových rozdílů v hornině tř. 1 až 4 se zhutněním</t>
  </si>
  <si>
    <t xml:space="preserve">600,0</t>
  </si>
  <si>
    <t xml:space="preserve">22</t>
  </si>
  <si>
    <t xml:space="preserve">182201101</t>
  </si>
  <si>
    <t xml:space="preserve">Svahování násypů</t>
  </si>
  <si>
    <t xml:space="preserve">-119462251</t>
  </si>
  <si>
    <t xml:space="preserve">Svahování trvalých svahů do projektovaných profilů s potřebným přemístěním výkopku při svahování násypů v jakékoliv hornině</t>
  </si>
  <si>
    <t xml:space="preserve">Vodorovné konstrukce</t>
  </si>
  <si>
    <t xml:space="preserve">23</t>
  </si>
  <si>
    <t xml:space="preserve">451459777</t>
  </si>
  <si>
    <t xml:space="preserve">Příplatek ZKD 10 mm tl přes 50 mm u podkladu nebo lože pod dlažbu z MC</t>
  </si>
  <si>
    <t xml:space="preserve">864435360</t>
  </si>
  <si>
    <t xml:space="preserve">Podklad nebo lože pod dlažbu (přídlažbu) Příplatek k cenám za každých dalších i započatých 10 mm tloušťky podkladu nebo lože přes 50 mm z cementové malty</t>
  </si>
  <si>
    <t xml:space="preserve">"konstr.tl.260mm - zaříznutí ostrůvku"  15,0</t>
  </si>
  <si>
    <t xml:space="preserve">15*5 'Přepočtené koeficientem množství</t>
  </si>
  <si>
    <t xml:space="preserve">Komunikace</t>
  </si>
  <si>
    <t xml:space="preserve">24</t>
  </si>
  <si>
    <t xml:space="preserve">564671111</t>
  </si>
  <si>
    <t xml:space="preserve">Podklad z kameniva hrubého drceného vel. 63-125 mm tl 250 mm</t>
  </si>
  <si>
    <t xml:space="preserve">454322179</t>
  </si>
  <si>
    <t xml:space="preserve">Podklad z kameniva hrubého drceného vel. 63-125 mm, s rozprostřením a zhutněním, po zhutnění tl. 250 mm</t>
  </si>
  <si>
    <t xml:space="preserve">"konstr.tl.570mm" 512,0</t>
  </si>
  <si>
    <t xml:space="preserve">25</t>
  </si>
  <si>
    <t xml:space="preserve">564952113</t>
  </si>
  <si>
    <t xml:space="preserve">Podklad z mechanicky zpevněného kameniva MZK tl 170 mm</t>
  </si>
  <si>
    <t xml:space="preserve">-142407906</t>
  </si>
  <si>
    <t xml:space="preserve">Podklad z mechanicky zpevněného kameniva MZK (minerální beton) s rozprostřením a s hutněním, po zhutnění tl. 170 mm</t>
  </si>
  <si>
    <t xml:space="preserve">"konstr.tl.570mm"  512,0</t>
  </si>
  <si>
    <t xml:space="preserve">26</t>
  </si>
  <si>
    <t xml:space="preserve">565135121</t>
  </si>
  <si>
    <t xml:space="preserve">Asfaltový beton vrstva podkladní ACP 16 (obalované kamenivo OKS) tl 50 mm š přes 3 m</t>
  </si>
  <si>
    <t xml:space="preserve">83013411</t>
  </si>
  <si>
    <t xml:space="preserve">Asfaltový beton vrstva podkladní ACP 16 (obalované kamenivo střednězrnné - OKS) s rozprostřením a zhutněním v pruhu šířky přes 3 m, po zhutnění tl. 50 mm</t>
  </si>
  <si>
    <t xml:space="preserve">27</t>
  </si>
  <si>
    <t xml:space="preserve">569903311</t>
  </si>
  <si>
    <t xml:space="preserve">Zřízení zemních krajnic se zhutněním</t>
  </si>
  <si>
    <t xml:space="preserve">1789397842</t>
  </si>
  <si>
    <t xml:space="preserve">Zřízení zemních krajnic z hornin jakékoliv třídy se zhutněním</t>
  </si>
  <si>
    <t xml:space="preserve">105,0*0,40</t>
  </si>
  <si>
    <t xml:space="preserve">28</t>
  </si>
  <si>
    <t xml:space="preserve">583441710</t>
  </si>
  <si>
    <t xml:space="preserve">štěrkodrť frakce 0-32 třída C</t>
  </si>
  <si>
    <t xml:space="preserve">-779257074</t>
  </si>
  <si>
    <t xml:space="preserve">kamenivo přírodní drcené hutné pro stavební účely PDK (drobné, hrubé a štěrkodrť) štěrkodrtě ČSN EN 13043 frakce   0-32    (Spilit)</t>
  </si>
  <si>
    <t xml:space="preserve">42*1,67 'Přepočtené koeficientem množství</t>
  </si>
  <si>
    <t xml:space="preserve">29</t>
  </si>
  <si>
    <t xml:space="preserve">573211111</t>
  </si>
  <si>
    <t xml:space="preserve">Postřik živičný spojovací z asfaltu v množství do 0,70 kg/m2</t>
  </si>
  <si>
    <t xml:space="preserve">-1237809771</t>
  </si>
  <si>
    <t xml:space="preserve">Postřik živičný spojovací bez posypu kamenivem z asfaltu silničního, v množství od 0,50 do 0,70 kg/m2</t>
  </si>
  <si>
    <t xml:space="preserve">"konstr.tl.570mm" 512,0*2</t>
  </si>
  <si>
    <t xml:space="preserve">30</t>
  </si>
  <si>
    <t xml:space="preserve">577134221</t>
  </si>
  <si>
    <t xml:space="preserve">Asfaltový beton vrstva obrusná ACO 11 (ABS) tř. II tl 40 mm š přes 3 m z nemodifikovaného asfaltu</t>
  </si>
  <si>
    <t xml:space="preserve">-200698126</t>
  </si>
  <si>
    <t xml:space="preserve">Asfaltový beton vrstva obrusná ACO 11 (ABS) s rozprostřením a se zhutněním z nemodifikovaného asfaltu v pruhu šířky přes 3 m tř. II, po zhutnění tl. 40 mm</t>
  </si>
  <si>
    <t xml:space="preserve">31</t>
  </si>
  <si>
    <t xml:space="preserve">577155121</t>
  </si>
  <si>
    <t xml:space="preserve">Asfaltový beton vrstva obrusná ACO 16 (ABH) tl 60 mm š přes 3 m z nemodifikovaného asfaltu</t>
  </si>
  <si>
    <t xml:space="preserve">1904662663</t>
  </si>
  <si>
    <t xml:space="preserve">Asfaltový beton vrstva obrusná ACO 16 (ABH) s rozprostřením a zhutněním z nemodifikovaného asfaltu, po zhutnění v pruhu šířky přes 3 m tl. 60 mm</t>
  </si>
  <si>
    <t xml:space="preserve">32</t>
  </si>
  <si>
    <t xml:space="preserve">591141111</t>
  </si>
  <si>
    <t xml:space="preserve">Kladení dlažby z kostek velkých z kamene na MC tl 50 mm</t>
  </si>
  <si>
    <t xml:space="preserve">-2119506951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zaříznutí ostrůvku" 15,0</t>
  </si>
  <si>
    <t xml:space="preserve">33</t>
  </si>
  <si>
    <t xml:space="preserve">583801590</t>
  </si>
  <si>
    <t xml:space="preserve">kostka dlažební velká, žula velikost 15/17 třída I</t>
  </si>
  <si>
    <t xml:space="preserve">950370960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15,0/2,4</t>
  </si>
  <si>
    <t xml:space="preserve">6,25*1,01 'Přepočtené koeficientem množství</t>
  </si>
  <si>
    <t xml:space="preserve">34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746161420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50,0</t>
  </si>
  <si>
    <t xml:space="preserve">Ostatní konstrukce a práce-bourání</t>
  </si>
  <si>
    <t xml:space="preserve">35</t>
  </si>
  <si>
    <t xml:space="preserve">912211111</t>
  </si>
  <si>
    <t xml:space="preserve">Montáž směrového sloupku silničního plastového prosté uložení bez betonového základu</t>
  </si>
  <si>
    <t xml:space="preserve">733971182</t>
  </si>
  <si>
    <t xml:space="preserve">Montáž směrového sloupku plastového s odrazkou prostým uložením bez betonového základu silničního</t>
  </si>
  <si>
    <t xml:space="preserve">DO-5-02265</t>
  </si>
  <si>
    <t xml:space="preserve">36</t>
  </si>
  <si>
    <t xml:space="preserve">562889500</t>
  </si>
  <si>
    <t xml:space="preserve">sloupek silniční s retroreflexní fólií směrový 1200 mm</t>
  </si>
  <si>
    <t xml:space="preserve">1343464258</t>
  </si>
  <si>
    <t xml:space="preserve">součásti tvářené z plastů pro výrobní spotřebu ostatní sloupky silniční s retroreflexní fólií směrový silniční "M" 1200 mm</t>
  </si>
  <si>
    <t xml:space="preserve">37</t>
  </si>
  <si>
    <t xml:space="preserve">914111111</t>
  </si>
  <si>
    <t xml:space="preserve">Montáž svislé dopravní značky do velikosti 1 m2 objímkami na sloupek nebo konzolu</t>
  </si>
  <si>
    <t xml:space="preserve">-857258749</t>
  </si>
  <si>
    <t xml:space="preserve">Montáž svislé dopravní značky základní velikosti do 1 m2 objímkami na sloupky nebo konzoly</t>
  </si>
  <si>
    <t xml:space="preserve">38</t>
  </si>
  <si>
    <t xml:space="preserve">404440140</t>
  </si>
  <si>
    <t xml:space="preserve">značka dopravní svislá reflexní výstražná AL 3M A1 - A30, P1,P4 900 mm</t>
  </si>
  <si>
    <t xml:space="preserve">-1884832270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9</t>
  </si>
  <si>
    <t xml:space="preserve">914511111</t>
  </si>
  <si>
    <t xml:space="preserve">Montáž sloupku dopravních značek délky do 3,5 m s betonovým základem</t>
  </si>
  <si>
    <t xml:space="preserve">-966016065</t>
  </si>
  <si>
    <t xml:space="preserve">Montáž sloupku dopravních značek délky do 3,5 m do betonového základu</t>
  </si>
  <si>
    <t xml:space="preserve">40</t>
  </si>
  <si>
    <t xml:space="preserve">404452300</t>
  </si>
  <si>
    <t xml:space="preserve">sloupek Zn 70 - 350</t>
  </si>
  <si>
    <t xml:space="preserve">-1974176313</t>
  </si>
  <si>
    <t xml:space="preserve">výrobky a tabule orientační pro návěstí a zabezpečovací zařízení silniční značky dopravní svislé sloupky Zn 70 - 350</t>
  </si>
  <si>
    <t xml:space="preserve">41</t>
  </si>
  <si>
    <t xml:space="preserve">915231111</t>
  </si>
  <si>
    <t xml:space="preserve">Vodorovné dopravní značení bílým plastem přechody pro chodce, šipky, symboly</t>
  </si>
  <si>
    <t xml:space="preserve">-1691016384</t>
  </si>
  <si>
    <t xml:space="preserve">Vodorovné dopravní značení stříkaným plastem přechody pro chodce, šipky, symboly nápisy bílé základní</t>
  </si>
  <si>
    <t xml:space="preserve">171,0</t>
  </si>
  <si>
    <t xml:space="preserve">42</t>
  </si>
  <si>
    <t xml:space="preserve">915621111</t>
  </si>
  <si>
    <t xml:space="preserve">Předznačení vodorovného plošného značení</t>
  </si>
  <si>
    <t xml:space="preserve">-1240866201</t>
  </si>
  <si>
    <t xml:space="preserve">Předznačení pro vodorovné značení stříkané barvou nebo prováděné z nátěrových hmot plošné šipky, symboly, nápisy</t>
  </si>
  <si>
    <t xml:space="preserve">43</t>
  </si>
  <si>
    <t xml:space="preserve">916131113</t>
  </si>
  <si>
    <t xml:space="preserve">Osazení silničního obrubníku betonového ležatého s boční opěrou do lože z betonu prostého</t>
  </si>
  <si>
    <t xml:space="preserve">-1286074850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20,5</t>
  </si>
  <si>
    <t xml:space="preserve">44</t>
  </si>
  <si>
    <t xml:space="preserve">592174600R</t>
  </si>
  <si>
    <t xml:space="preserve">obrubník betonový CSB KO 300/195/300</t>
  </si>
  <si>
    <t xml:space="preserve">1643186606</t>
  </si>
  <si>
    <t xml:space="preserve">obrubníky betonové a železobetonové CSB KO 300/195/300</t>
  </si>
  <si>
    <t xml:space="preserve">20,5/0,3</t>
  </si>
  <si>
    <t xml:space="preserve">68,333*1,01 'Přepočtené koeficientem množství</t>
  </si>
  <si>
    <t xml:space="preserve">45</t>
  </si>
  <si>
    <t xml:space="preserve">916781112</t>
  </si>
  <si>
    <t xml:space="preserve">Zpomalovací plastový práh pro přejezdovou rychlost 20 km/h</t>
  </si>
  <si>
    <t xml:space="preserve">1369021681</t>
  </si>
  <si>
    <t xml:space="preserve">Zpomalovací práh plastový pro přejezdovou rychlost 20 km/h</t>
  </si>
  <si>
    <t xml:space="preserve">10,0</t>
  </si>
  <si>
    <t xml:space="preserve">46</t>
  </si>
  <si>
    <t xml:space="preserve">919726202</t>
  </si>
  <si>
    <t xml:space="preserve">Geotextilie pro vyztužení, separaci a filtraci tkaná z PP podélná pevnost v tahu do 50 kN/m</t>
  </si>
  <si>
    <t xml:space="preserve">1446528894</t>
  </si>
  <si>
    <t xml:space="preserve">Geotextilie tkaná pro vyztužení, separaci nebo filtraci z polypropylenu, podélná pevnost v tahu přes 15 do 50 kN/m</t>
  </si>
  <si>
    <t xml:space="preserve">47</t>
  </si>
  <si>
    <t xml:space="preserve">919735113</t>
  </si>
  <si>
    <t xml:space="preserve">Řezání stávajícího živičného krytu hl do 150 mm</t>
  </si>
  <si>
    <t xml:space="preserve">-1034453966</t>
  </si>
  <si>
    <t xml:space="preserve">Řezání stávajícího živičného krytu nebo podkladu hloubky přes 100 do 150 mm</t>
  </si>
  <si>
    <t xml:space="preserve">z CAD, DO-5-02241</t>
  </si>
  <si>
    <t xml:space="preserve">30,0</t>
  </si>
  <si>
    <t xml:space="preserve">48</t>
  </si>
  <si>
    <t xml:space="preserve">935111112</t>
  </si>
  <si>
    <t xml:space="preserve">Osazení příkopového žlabu do štěrkopísku tl 100 mm z betonových desek</t>
  </si>
  <si>
    <t xml:space="preserve">2107236344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109,0</t>
  </si>
  <si>
    <t xml:space="preserve">49</t>
  </si>
  <si>
    <t xml:space="preserve">592276300</t>
  </si>
  <si>
    <t xml:space="preserve">deska betonová meliorační TBM-Q 500/500 50x50x10 cm</t>
  </si>
  <si>
    <t xml:space="preserve">853480786</t>
  </si>
  <si>
    <t xml:space="preserve">tvárnice meliorační a příkopové betonové a železobetonové desky meliorační TBM-Q 500/500   50 x 50 x 10</t>
  </si>
  <si>
    <t xml:space="preserve">109,0*4</t>
  </si>
  <si>
    <t xml:space="preserve">436*1,01 'Přepočtené koeficientem množství</t>
  </si>
  <si>
    <t xml:space="preserve">50</t>
  </si>
  <si>
    <t xml:space="preserve">935111211</t>
  </si>
  <si>
    <t xml:space="preserve">Osazení příkopového žlabu do štěrkopísku tl 100 mm z betonových tvárnic š 800 mm</t>
  </si>
  <si>
    <t xml:space="preserve">-2079742804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109,0</t>
  </si>
  <si>
    <t xml:space="preserve">51</t>
  </si>
  <si>
    <t xml:space="preserve">592277280</t>
  </si>
  <si>
    <t xml:space="preserve">žlab betonový odvodňovací TBZ 50/65/16 51 x 65 x 15,7 cm</t>
  </si>
  <si>
    <t xml:space="preserve">-465076170</t>
  </si>
  <si>
    <t xml:space="preserve">tvárnice meliorační a příkopové betonové a železobetonové žlaby odvodňovací TBZ  50/65/16     51 x 65 x 15,7</t>
  </si>
  <si>
    <t xml:space="preserve">109,0/0,51</t>
  </si>
  <si>
    <t xml:space="preserve">213,725490196078*1,01 'Přepočtené koeficientem množství</t>
  </si>
  <si>
    <t xml:space="preserve">52</t>
  </si>
  <si>
    <t xml:space="preserve">979092111</t>
  </si>
  <si>
    <t xml:space="preserve">Očištění silničních dílců se spárováním z kameniva těženého při překopech inženýrských sítí</t>
  </si>
  <si>
    <t xml:space="preserve">719182522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silničních dílců s původním vyplněním spár kamenivem těženým</t>
  </si>
  <si>
    <t xml:space="preserve">53</t>
  </si>
  <si>
    <t xml:space="preserve">979099141</t>
  </si>
  <si>
    <t xml:space="preserve">Poplatek za skládku </t>
  </si>
  <si>
    <t xml:space="preserve">-1111488205</t>
  </si>
  <si>
    <t xml:space="preserve">99</t>
  </si>
  <si>
    <t xml:space="preserve">Přesun hmot</t>
  </si>
  <si>
    <t xml:space="preserve">54</t>
  </si>
  <si>
    <t xml:space="preserve">997221551</t>
  </si>
  <si>
    <t xml:space="preserve">Vodorovná doprava suti ze sypkých materiálů do 1 km</t>
  </si>
  <si>
    <t xml:space="preserve">-1708048751</t>
  </si>
  <si>
    <t xml:space="preserve">Vodorovná doprava suti bez naložení, ale se složením a s hrubým urovnáním ze sypkých materiálů, na vzdálenost do 1 km</t>
  </si>
  <si>
    <t xml:space="preserve">55</t>
  </si>
  <si>
    <t xml:space="preserve">997221559</t>
  </si>
  <si>
    <t xml:space="preserve">Příplatek ZKD 1 km u vodorovné dopravy suti ze sypkých materiálů</t>
  </si>
  <si>
    <t xml:space="preserve">-2089565546</t>
  </si>
  <si>
    <t xml:space="preserve">Vodorovná doprava suti bez naložení, ale se složením a s hrubým urovnáním Příplatek k ceně za každý další i započatý 1 km přes 1 km</t>
  </si>
  <si>
    <t xml:space="preserve">3,801*4 'Přepočtené koeficientem množství</t>
  </si>
  <si>
    <t xml:space="preserve">56</t>
  </si>
  <si>
    <t xml:space="preserve">998225111</t>
  </si>
  <si>
    <t xml:space="preserve">Přesun hmot pro pozemní komunikace s krytem z kamene, monolitickým betonovým nebo živičným</t>
  </si>
  <si>
    <t xml:space="preserve">-1025580204</t>
  </si>
  <si>
    <t xml:space="preserve">Přesun hmot pro komunikace s krytem z kameniva, monolitickým betonovým nebo živičným dopravní vzdálenost do 200 m jakékoliv délky objektu</t>
  </si>
  <si>
    <t xml:space="preserve">SO 103a - Vedlejší a ostatní náklady</t>
  </si>
  <si>
    <t xml:space="preserve">
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90921181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%</t>
  </si>
  <si>
    <t xml:space="preserve">710509624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866124579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pl</t>
  </si>
  <si>
    <t xml:space="preserve">-71851213</t>
  </si>
  <si>
    <t xml:space="preserve">Hlavní tituly průvodních činností a nákladů inženýrská činnost zkoušky a ostatní měř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0489.tmp" descr="D:\KROSplusData\System\Temp\radC04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4A3B.tmp" descr="D:\KROSplusData\System\Temp\rad44A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1FCB.tmp" descr="D:\KROSplusData\System\Temp\rad81F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3 - Styková křižovat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3 - Styková křižovat...'!$P$88</f>
        <v>0</v>
      </c>
      <c r="AV53" s="101" t="n">
        <f aca="false">'SO 103 - Styková křižovat...'!$J$32</f>
        <v>0</v>
      </c>
      <c r="AW53" s="101" t="n">
        <f aca="false">'SO 103 - Styková křižovat...'!$J$33</f>
        <v>0</v>
      </c>
      <c r="AX53" s="101" t="n">
        <f aca="false">'SO 103 - Styková křižovat...'!$J$34</f>
        <v>0</v>
      </c>
      <c r="AY53" s="101" t="n">
        <f aca="false">'SO 103 - Styková křižovat...'!$J$35</f>
        <v>0</v>
      </c>
      <c r="AZ53" s="101" t="n">
        <f aca="false">'SO 103 - Styková křižovat...'!$F$32</f>
        <v>0</v>
      </c>
      <c r="BA53" s="101" t="n">
        <f aca="false">'SO 103 - Styková křižovat...'!$F$33</f>
        <v>0</v>
      </c>
      <c r="BB53" s="101" t="n">
        <f aca="false">'SO 103 - Styková křižovat...'!$F$34</f>
        <v>0</v>
      </c>
      <c r="BC53" s="101" t="n">
        <f aca="false">'SO 103 - Styková křižovat...'!$F$35</f>
        <v>0</v>
      </c>
      <c r="BD53" s="103" t="n">
        <f aca="false">'SO 103 - Styková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3a - Vedlejší a osta...'!$P$86</f>
        <v>0</v>
      </c>
      <c r="AV54" s="106" t="n">
        <f aca="false">'SO 103a - Vedlejší a osta...'!$J$32</f>
        <v>0</v>
      </c>
      <c r="AW54" s="106" t="n">
        <f aca="false">'SO 103a - Vedlejší a osta...'!$J$33</f>
        <v>0</v>
      </c>
      <c r="AX54" s="106" t="n">
        <f aca="false">'SO 103a - Vedlejší a osta...'!$J$34</f>
        <v>0</v>
      </c>
      <c r="AY54" s="106" t="n">
        <f aca="false">'SO 103a - Vedlejší a osta...'!$J$35</f>
        <v>0</v>
      </c>
      <c r="AZ54" s="106" t="n">
        <f aca="false">'SO 103a - Vedlejší a osta...'!$F$32</f>
        <v>0</v>
      </c>
      <c r="BA54" s="106" t="n">
        <f aca="false">'SO 103a - Vedlejší a osta...'!$F$33</f>
        <v>0</v>
      </c>
      <c r="BB54" s="106" t="n">
        <f aca="false">'SO 103a - Vedlejší a osta...'!$F$34</f>
        <v>0</v>
      </c>
      <c r="BC54" s="106" t="n">
        <f aca="false">'SO 103a - Vedlejší a osta...'!$F$35</f>
        <v>0</v>
      </c>
      <c r="BD54" s="108" t="n">
        <f aca="false">'SO 103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3 - Styková křižovat...'!C2" display="/"/>
    <hyperlink ref="A54" location="'SO 1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9" activePane="bottomLeft" state="frozen"/>
      <selection pane="topLeft" activeCell="A1" activeCellId="0" sqref="A1"/>
      <selection pane="bottomLeft" activeCell="H269" activeCellId="0" sqref="H26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3" t="s">
        <v>34</v>
      </c>
      <c r="E19" s="134"/>
      <c r="F19" s="134"/>
      <c r="G19" s="134"/>
      <c r="H19" s="134"/>
      <c r="I19" s="133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4"/>
      <c r="E20" s="135" t="str">
        <f aca="false">IF('Rekapitulace stavby'!$E$14="Vyplň údaj","",IF('Rekapitulace stavby'!$E$14="","",'Rekapitulace stavby'!$E$14))</f>
        <v/>
      </c>
      <c r="F20" s="134"/>
      <c r="G20" s="134"/>
      <c r="H20" s="134"/>
      <c r="I20" s="133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409.6" hidden="false" customHeight="true" outlineLevel="0" collapsed="false">
      <c r="B26" s="125"/>
      <c r="E26" s="136" t="s">
        <v>101</v>
      </c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(SUM($BE$88:$BE$284),2)</f>
        <v>0</v>
      </c>
      <c r="I32" s="144" t="n">
        <v>0.21</v>
      </c>
      <c r="J32" s="143" t="n">
        <f aca="false">ROUND(SUM($BE$88:$BE$284)*$I$32,2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(SUM($BF$88:$BF$284),2)</f>
        <v>0</v>
      </c>
      <c r="I33" s="144" t="n">
        <v>0.15</v>
      </c>
      <c r="J33" s="143" t="n">
        <f aca="false">ROUND(SUM($BF$88:$BF$284)*$I$33,2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(SUM($BG$88:$BG$284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(SUM($BH$88:$BH$284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(SUM($BI$88:$BI$284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3 - Styková křižovatka km 0,531 58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3</v>
      </c>
      <c r="D58" s="145"/>
      <c r="E58" s="145"/>
      <c r="F58" s="145"/>
      <c r="G58" s="145"/>
      <c r="H58" s="145"/>
      <c r="I58" s="145"/>
      <c r="J58" s="159" t="s">
        <v>104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5</v>
      </c>
      <c r="J60" s="140" t="n">
        <f aca="false">ROUND($J$88,2)</f>
        <v>0</v>
      </c>
      <c r="K60" s="129"/>
      <c r="AU60" s="127" t="s">
        <v>106</v>
      </c>
    </row>
    <row r="61" s="162" customFormat="true" ht="25.5" hidden="false" customHeight="true" outlineLevel="0" collapsed="false">
      <c r="B61" s="163"/>
      <c r="D61" s="164" t="s">
        <v>107</v>
      </c>
      <c r="E61" s="164"/>
      <c r="F61" s="164"/>
      <c r="G61" s="164"/>
      <c r="H61" s="164"/>
      <c r="I61" s="164"/>
      <c r="J61" s="165" t="n">
        <f aca="false">ROUND($J$89,2)</f>
        <v>0</v>
      </c>
      <c r="K61" s="166"/>
    </row>
    <row r="62" s="167" customFormat="true" ht="21" hidden="false" customHeight="true" outlineLevel="0" collapsed="false">
      <c r="B62" s="168"/>
      <c r="D62" s="169" t="s">
        <v>108</v>
      </c>
      <c r="E62" s="169"/>
      <c r="F62" s="169"/>
      <c r="G62" s="169"/>
      <c r="H62" s="169"/>
      <c r="I62" s="169"/>
      <c r="J62" s="170" t="n">
        <f aca="false">ROUND($J$90,2)</f>
        <v>0</v>
      </c>
      <c r="K62" s="171"/>
    </row>
    <row r="63" s="167" customFormat="true" ht="21" hidden="false" customHeight="true" outlineLevel="0" collapsed="false">
      <c r="B63" s="168"/>
      <c r="D63" s="169" t="s">
        <v>109</v>
      </c>
      <c r="E63" s="169"/>
      <c r="F63" s="169"/>
      <c r="G63" s="169"/>
      <c r="H63" s="169"/>
      <c r="I63" s="169"/>
      <c r="J63" s="170" t="n">
        <f aca="false">ROUND($J$161,2)</f>
        <v>0</v>
      </c>
      <c r="K63" s="171"/>
    </row>
    <row r="64" s="167" customFormat="true" ht="21" hidden="false" customHeight="true" outlineLevel="0" collapsed="false">
      <c r="B64" s="168"/>
      <c r="D64" s="169" t="s">
        <v>110</v>
      </c>
      <c r="E64" s="169"/>
      <c r="F64" s="169"/>
      <c r="G64" s="169"/>
      <c r="H64" s="169"/>
      <c r="I64" s="169"/>
      <c r="J64" s="170" t="n">
        <f aca="false">ROUND($J$167,2)</f>
        <v>0</v>
      </c>
      <c r="K64" s="171"/>
    </row>
    <row r="65" s="167" customFormat="true" ht="21" hidden="false" customHeight="true" outlineLevel="0" collapsed="false">
      <c r="B65" s="168"/>
      <c r="D65" s="169" t="s">
        <v>111</v>
      </c>
      <c r="E65" s="169"/>
      <c r="F65" s="169"/>
      <c r="G65" s="169"/>
      <c r="H65" s="169"/>
      <c r="I65" s="169"/>
      <c r="J65" s="170" t="n">
        <f aca="false">ROUND($J$212,2)</f>
        <v>0</v>
      </c>
      <c r="K65" s="171"/>
    </row>
    <row r="66" s="167" customFormat="true" ht="15.75" hidden="false" customHeight="true" outlineLevel="0" collapsed="false">
      <c r="B66" s="168"/>
      <c r="D66" s="169" t="s">
        <v>112</v>
      </c>
      <c r="E66" s="169"/>
      <c r="F66" s="169"/>
      <c r="G66" s="169"/>
      <c r="H66" s="169"/>
      <c r="I66" s="169"/>
      <c r="J66" s="170" t="n">
        <f aca="false">ROUND($J$277,2)</f>
        <v>0</v>
      </c>
      <c r="K66" s="171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4"/>
    </row>
    <row r="72" s="127" customFormat="true" ht="7.5" hidden="false" customHeight="true" outlineLevel="0" collapsed="false">
      <c r="B72" s="155"/>
      <c r="C72" s="156"/>
      <c r="D72" s="156"/>
      <c r="E72" s="156"/>
      <c r="F72" s="156"/>
      <c r="G72" s="156"/>
      <c r="H72" s="156"/>
      <c r="I72" s="156"/>
      <c r="J72" s="156"/>
      <c r="K72" s="156"/>
      <c r="L72" s="128"/>
    </row>
    <row r="73" s="127" customFormat="true" ht="37.5" hidden="false" customHeight="true" outlineLevel="0" collapsed="false">
      <c r="B73" s="128"/>
      <c r="C73" s="119" t="s">
        <v>113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s="109" customFormat="true" ht="15.75" hidden="false" customHeight="true" outlineLevel="0" collapsed="false">
      <c r="B77" s="118"/>
      <c r="C77" s="122" t="s">
        <v>98</v>
      </c>
      <c r="L77" s="118"/>
    </row>
    <row r="78" s="127" customFormat="true" ht="16.5" hidden="false" customHeight="true" outlineLevel="0" collapsed="false">
      <c r="B78" s="128"/>
      <c r="E78" s="123" t="s">
        <v>99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0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103 - Styková křižovatka km 0,531 58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72" customFormat="true" ht="30" hidden="false" customHeight="true" outlineLevel="0" collapsed="false">
      <c r="B87" s="173"/>
      <c r="C87" s="174" t="s">
        <v>114</v>
      </c>
      <c r="D87" s="175" t="s">
        <v>60</v>
      </c>
      <c r="E87" s="175" t="s">
        <v>56</v>
      </c>
      <c r="F87" s="175" t="s">
        <v>115</v>
      </c>
      <c r="G87" s="175" t="s">
        <v>116</v>
      </c>
      <c r="H87" s="175" t="s">
        <v>117</v>
      </c>
      <c r="I87" s="175" t="s">
        <v>118</v>
      </c>
      <c r="J87" s="175" t="s">
        <v>119</v>
      </c>
      <c r="K87" s="176" t="s">
        <v>120</v>
      </c>
      <c r="L87" s="173"/>
      <c r="M87" s="177" t="s">
        <v>121</v>
      </c>
      <c r="N87" s="178" t="s">
        <v>45</v>
      </c>
      <c r="O87" s="178" t="s">
        <v>122</v>
      </c>
      <c r="P87" s="178" t="s">
        <v>123</v>
      </c>
      <c r="Q87" s="178" t="s">
        <v>124</v>
      </c>
      <c r="R87" s="178" t="s">
        <v>125</v>
      </c>
      <c r="S87" s="178" t="s">
        <v>126</v>
      </c>
      <c r="T87" s="179" t="s">
        <v>127</v>
      </c>
    </row>
    <row r="88" s="127" customFormat="true" ht="30" hidden="false" customHeight="true" outlineLevel="0" collapsed="false">
      <c r="B88" s="128"/>
      <c r="C88" s="161" t="s">
        <v>105</v>
      </c>
      <c r="J88" s="180" t="n">
        <f aca="false">$BK$88</f>
        <v>0</v>
      </c>
      <c r="L88" s="128"/>
      <c r="M88" s="181"/>
      <c r="N88" s="137"/>
      <c r="O88" s="137"/>
      <c r="P88" s="182" t="n">
        <f aca="false">$P$89</f>
        <v>0</v>
      </c>
      <c r="Q88" s="137"/>
      <c r="R88" s="182" t="n">
        <f aca="false">$R$89</f>
        <v>188.290999354</v>
      </c>
      <c r="S88" s="137"/>
      <c r="T88" s="183" t="n">
        <f aca="false">$T$89</f>
        <v>3.801</v>
      </c>
      <c r="AT88" s="127" t="s">
        <v>74</v>
      </c>
      <c r="AU88" s="127" t="s">
        <v>106</v>
      </c>
      <c r="BK88" s="184" t="n">
        <f aca="false">$BK$89</f>
        <v>0</v>
      </c>
    </row>
    <row r="89" s="185" customFormat="true" ht="37.5" hidden="false" customHeight="true" outlineLevel="0" collapsed="false">
      <c r="B89" s="186"/>
      <c r="D89" s="187" t="s">
        <v>74</v>
      </c>
      <c r="E89" s="188" t="s">
        <v>128</v>
      </c>
      <c r="F89" s="188" t="s">
        <v>129</v>
      </c>
      <c r="J89" s="189" t="n">
        <f aca="false">$BK$89</f>
        <v>0</v>
      </c>
      <c r="L89" s="186"/>
      <c r="M89" s="190"/>
      <c r="P89" s="191" t="n">
        <f aca="false">$P$90+$P$161+$P$167+$P$212</f>
        <v>0</v>
      </c>
      <c r="R89" s="191" t="n">
        <f aca="false">$R$90+$R$161+$R$167+$R$212</f>
        <v>188.290999354</v>
      </c>
      <c r="T89" s="192" t="n">
        <f aca="false">$T$90+$T$161+$T$167+$T$212</f>
        <v>3.801</v>
      </c>
      <c r="AR89" s="187" t="s">
        <v>24</v>
      </c>
      <c r="AT89" s="187" t="s">
        <v>74</v>
      </c>
      <c r="AU89" s="187" t="s">
        <v>75</v>
      </c>
      <c r="AY89" s="187" t="s">
        <v>130</v>
      </c>
      <c r="BK89" s="193" t="n">
        <f aca="false">$BK$90+$BK$161+$BK$167+$BK$212</f>
        <v>0</v>
      </c>
    </row>
    <row r="90" s="185" customFormat="true" ht="21" hidden="false" customHeight="true" outlineLevel="0" collapsed="false">
      <c r="B90" s="186"/>
      <c r="D90" s="187" t="s">
        <v>74</v>
      </c>
      <c r="E90" s="194" t="s">
        <v>24</v>
      </c>
      <c r="F90" s="194" t="s">
        <v>131</v>
      </c>
      <c r="J90" s="195" t="n">
        <f aca="false">$BK$90</f>
        <v>0</v>
      </c>
      <c r="L90" s="186"/>
      <c r="M90" s="190"/>
      <c r="P90" s="191" t="n">
        <f aca="false">SUM($P$91:$P$160)</f>
        <v>0</v>
      </c>
      <c r="R90" s="191" t="n">
        <f aca="false">SUM($R$91:$R$160)</f>
        <v>16.212785364</v>
      </c>
      <c r="T90" s="192" t="n">
        <f aca="false">SUM($T$91:$T$160)</f>
        <v>3.801</v>
      </c>
      <c r="AR90" s="187" t="s">
        <v>24</v>
      </c>
      <c r="AT90" s="187" t="s">
        <v>74</v>
      </c>
      <c r="AU90" s="187" t="s">
        <v>24</v>
      </c>
      <c r="AY90" s="187" t="s">
        <v>130</v>
      </c>
      <c r="BK90" s="193" t="n">
        <f aca="false">SUM($BK$91:$BK$160)</f>
        <v>0</v>
      </c>
    </row>
    <row r="91" s="127" customFormat="true" ht="15.75" hidden="false" customHeight="true" outlineLevel="0" collapsed="false">
      <c r="B91" s="128"/>
      <c r="C91" s="196" t="s">
        <v>24</v>
      </c>
      <c r="D91" s="196" t="s">
        <v>132</v>
      </c>
      <c r="E91" s="197" t="s">
        <v>133</v>
      </c>
      <c r="F91" s="198" t="s">
        <v>134</v>
      </c>
      <c r="G91" s="199" t="s">
        <v>135</v>
      </c>
      <c r="H91" s="200" t="n">
        <v>150</v>
      </c>
      <c r="I91" s="201"/>
      <c r="J91" s="202" t="n">
        <f aca="false">ROUND($I$91*$H$91,2)</f>
        <v>0</v>
      </c>
      <c r="K91" s="198" t="s">
        <v>136</v>
      </c>
      <c r="L91" s="128"/>
      <c r="M91" s="203"/>
      <c r="N91" s="204" t="s">
        <v>46</v>
      </c>
      <c r="Q91" s="205" t="n">
        <v>0</v>
      </c>
      <c r="R91" s="205" t="n">
        <f aca="false">$Q$91*$H$91</f>
        <v>0</v>
      </c>
      <c r="S91" s="205" t="n">
        <v>0</v>
      </c>
      <c r="T91" s="206" t="n">
        <f aca="false">$S$91*$H$91</f>
        <v>0</v>
      </c>
      <c r="AR91" s="124" t="s">
        <v>137</v>
      </c>
      <c r="AT91" s="124" t="s">
        <v>132</v>
      </c>
      <c r="AU91" s="124" t="s">
        <v>84</v>
      </c>
      <c r="AY91" s="127" t="s">
        <v>130</v>
      </c>
      <c r="BE91" s="207" t="n">
        <f aca="false">IF($N$91="základní",$J$91,0)</f>
        <v>0</v>
      </c>
      <c r="BF91" s="207" t="n">
        <f aca="false">IF($N$91="snížená",$J$91,0)</f>
        <v>0</v>
      </c>
      <c r="BG91" s="207" t="n">
        <f aca="false">IF($N$91="zákl. přenesená",$J$91,0)</f>
        <v>0</v>
      </c>
      <c r="BH91" s="207" t="n">
        <f aca="false">IF($N$91="sníž. přenesená",$J$91,0)</f>
        <v>0</v>
      </c>
      <c r="BI91" s="207" t="n">
        <f aca="false">IF($N$91="nulová",$J$91,0)</f>
        <v>0</v>
      </c>
      <c r="BJ91" s="124" t="s">
        <v>24</v>
      </c>
      <c r="BK91" s="207" t="n">
        <f aca="false">ROUND($I$91*$H$91,2)</f>
        <v>0</v>
      </c>
      <c r="BL91" s="124" t="s">
        <v>137</v>
      </c>
      <c r="BM91" s="124" t="s">
        <v>138</v>
      </c>
    </row>
    <row r="92" s="127" customFormat="true" ht="27" hidden="false" customHeight="true" outlineLevel="0" collapsed="false">
      <c r="B92" s="128"/>
      <c r="D92" s="208" t="s">
        <v>139</v>
      </c>
      <c r="F92" s="209" t="s">
        <v>140</v>
      </c>
      <c r="I92" s="134"/>
      <c r="L92" s="128"/>
      <c r="M92" s="210"/>
      <c r="T92" s="211"/>
      <c r="AT92" s="127" t="s">
        <v>139</v>
      </c>
      <c r="AU92" s="127" t="s">
        <v>84</v>
      </c>
    </row>
    <row r="93" s="127" customFormat="true" ht="15.75" hidden="false" customHeight="true" outlineLevel="0" collapsed="false">
      <c r="B93" s="128"/>
      <c r="C93" s="196" t="s">
        <v>84</v>
      </c>
      <c r="D93" s="196" t="s">
        <v>132</v>
      </c>
      <c r="E93" s="197" t="s">
        <v>141</v>
      </c>
      <c r="F93" s="198" t="s">
        <v>142</v>
      </c>
      <c r="G93" s="199" t="s">
        <v>143</v>
      </c>
      <c r="H93" s="200" t="n">
        <v>3</v>
      </c>
      <c r="I93" s="201"/>
      <c r="J93" s="202" t="n">
        <f aca="false">ROUND($I$93*$H$93,2)</f>
        <v>0</v>
      </c>
      <c r="K93" s="198" t="s">
        <v>136</v>
      </c>
      <c r="L93" s="128"/>
      <c r="M93" s="203"/>
      <c r="N93" s="204" t="s">
        <v>46</v>
      </c>
      <c r="Q93" s="205" t="n">
        <v>0</v>
      </c>
      <c r="R93" s="205" t="n">
        <f aca="false">$Q$93*$H$93</f>
        <v>0</v>
      </c>
      <c r="S93" s="205" t="n">
        <v>0</v>
      </c>
      <c r="T93" s="206" t="n">
        <f aca="false">$S$93*$H$93</f>
        <v>0</v>
      </c>
      <c r="AR93" s="124" t="s">
        <v>137</v>
      </c>
      <c r="AT93" s="124" t="s">
        <v>132</v>
      </c>
      <c r="AU93" s="124" t="s">
        <v>84</v>
      </c>
      <c r="AY93" s="127" t="s">
        <v>130</v>
      </c>
      <c r="BE93" s="207" t="n">
        <f aca="false">IF($N$93="základní",$J$93,0)</f>
        <v>0</v>
      </c>
      <c r="BF93" s="207" t="n">
        <f aca="false">IF($N$93="snížená",$J$93,0)</f>
        <v>0</v>
      </c>
      <c r="BG93" s="207" t="n">
        <f aca="false">IF($N$93="zákl. přenesená",$J$93,0)</f>
        <v>0</v>
      </c>
      <c r="BH93" s="207" t="n">
        <f aca="false">IF($N$93="sníž. přenesená",$J$93,0)</f>
        <v>0</v>
      </c>
      <c r="BI93" s="207" t="n">
        <f aca="false">IF($N$93="nulová",$J$93,0)</f>
        <v>0</v>
      </c>
      <c r="BJ93" s="124" t="s">
        <v>24</v>
      </c>
      <c r="BK93" s="207" t="n">
        <f aca="false">ROUND($I$93*$H$93,2)</f>
        <v>0</v>
      </c>
      <c r="BL93" s="124" t="s">
        <v>137</v>
      </c>
      <c r="BM93" s="124" t="s">
        <v>144</v>
      </c>
    </row>
    <row r="94" s="127" customFormat="true" ht="16.5" hidden="false" customHeight="true" outlineLevel="0" collapsed="false">
      <c r="B94" s="128"/>
      <c r="D94" s="208" t="s">
        <v>139</v>
      </c>
      <c r="F94" s="209" t="s">
        <v>145</v>
      </c>
      <c r="I94" s="134"/>
      <c r="L94" s="128"/>
      <c r="M94" s="210"/>
      <c r="T94" s="211"/>
      <c r="AT94" s="127" t="s">
        <v>139</v>
      </c>
      <c r="AU94" s="127" t="s">
        <v>84</v>
      </c>
    </row>
    <row r="95" s="127" customFormat="true" ht="15.75" hidden="false" customHeight="true" outlineLevel="0" collapsed="false">
      <c r="B95" s="128"/>
      <c r="C95" s="196" t="s">
        <v>146</v>
      </c>
      <c r="D95" s="196" t="s">
        <v>132</v>
      </c>
      <c r="E95" s="197" t="s">
        <v>147</v>
      </c>
      <c r="F95" s="198" t="s">
        <v>148</v>
      </c>
      <c r="G95" s="199" t="s">
        <v>143</v>
      </c>
      <c r="H95" s="200" t="n">
        <v>3</v>
      </c>
      <c r="I95" s="201"/>
      <c r="J95" s="202" t="n">
        <f aca="false">ROUND($I$95*$H$95,2)</f>
        <v>0</v>
      </c>
      <c r="K95" s="198" t="s">
        <v>136</v>
      </c>
      <c r="L95" s="128"/>
      <c r="M95" s="203"/>
      <c r="N95" s="204" t="s">
        <v>46</v>
      </c>
      <c r="Q95" s="205" t="n">
        <v>8.2788E-005</v>
      </c>
      <c r="R95" s="205" t="n">
        <f aca="false">$Q$95*$H$95</f>
        <v>0.000248364</v>
      </c>
      <c r="S95" s="205" t="n">
        <v>0</v>
      </c>
      <c r="T95" s="206" t="n">
        <f aca="false">$S$95*$H$95</f>
        <v>0</v>
      </c>
      <c r="AR95" s="124" t="s">
        <v>137</v>
      </c>
      <c r="AT95" s="124" t="s">
        <v>132</v>
      </c>
      <c r="AU95" s="124" t="s">
        <v>84</v>
      </c>
      <c r="AY95" s="127" t="s">
        <v>130</v>
      </c>
      <c r="BE95" s="207" t="n">
        <f aca="false">IF($N$95="základní",$J$95,0)</f>
        <v>0</v>
      </c>
      <c r="BF95" s="207" t="n">
        <f aca="false">IF($N$95="snížená",$J$95,0)</f>
        <v>0</v>
      </c>
      <c r="BG95" s="207" t="n">
        <f aca="false">IF($N$95="zákl. přenesená",$J$95,0)</f>
        <v>0</v>
      </c>
      <c r="BH95" s="207" t="n">
        <f aca="false">IF($N$95="sníž. přenesená",$J$95,0)</f>
        <v>0</v>
      </c>
      <c r="BI95" s="207" t="n">
        <f aca="false">IF($N$95="nulová",$J$95,0)</f>
        <v>0</v>
      </c>
      <c r="BJ95" s="124" t="s">
        <v>24</v>
      </c>
      <c r="BK95" s="207" t="n">
        <f aca="false">ROUND($I$95*$H$95,2)</f>
        <v>0</v>
      </c>
      <c r="BL95" s="124" t="s">
        <v>137</v>
      </c>
      <c r="BM95" s="124" t="s">
        <v>149</v>
      </c>
    </row>
    <row r="96" s="127" customFormat="true" ht="16.5" hidden="false" customHeight="true" outlineLevel="0" collapsed="false">
      <c r="B96" s="128"/>
      <c r="D96" s="208" t="s">
        <v>139</v>
      </c>
      <c r="F96" s="209" t="s">
        <v>150</v>
      </c>
      <c r="I96" s="134"/>
      <c r="L96" s="128"/>
      <c r="M96" s="210"/>
      <c r="T96" s="211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6" t="s">
        <v>137</v>
      </c>
      <c r="D97" s="196" t="s">
        <v>132</v>
      </c>
      <c r="E97" s="197" t="s">
        <v>151</v>
      </c>
      <c r="F97" s="198" t="s">
        <v>152</v>
      </c>
      <c r="G97" s="199" t="s">
        <v>135</v>
      </c>
      <c r="H97" s="200" t="n">
        <v>21</v>
      </c>
      <c r="I97" s="201"/>
      <c r="J97" s="202" t="n">
        <f aca="false">ROUND($I$97*$H$97,2)</f>
        <v>0</v>
      </c>
      <c r="K97" s="198" t="s">
        <v>136</v>
      </c>
      <c r="L97" s="128"/>
      <c r="M97" s="203"/>
      <c r="N97" s="204" t="s">
        <v>46</v>
      </c>
      <c r="Q97" s="205" t="n">
        <v>0</v>
      </c>
      <c r="R97" s="205" t="n">
        <f aca="false">$Q$97*$H$97</f>
        <v>0</v>
      </c>
      <c r="S97" s="205" t="n">
        <v>0.181</v>
      </c>
      <c r="T97" s="206" t="n">
        <f aca="false">$S$97*$H$97</f>
        <v>3.801</v>
      </c>
      <c r="AR97" s="124" t="s">
        <v>137</v>
      </c>
      <c r="AT97" s="124" t="s">
        <v>132</v>
      </c>
      <c r="AU97" s="124" t="s">
        <v>84</v>
      </c>
      <c r="AY97" s="127" t="s">
        <v>130</v>
      </c>
      <c r="BE97" s="207" t="n">
        <f aca="false">IF($N$97="základní",$J$97,0)</f>
        <v>0</v>
      </c>
      <c r="BF97" s="207" t="n">
        <f aca="false">IF($N$97="snížená",$J$97,0)</f>
        <v>0</v>
      </c>
      <c r="BG97" s="207" t="n">
        <f aca="false">IF($N$97="zákl. přenesená",$J$97,0)</f>
        <v>0</v>
      </c>
      <c r="BH97" s="207" t="n">
        <f aca="false">IF($N$97="sníž. přenesená",$J$97,0)</f>
        <v>0</v>
      </c>
      <c r="BI97" s="207" t="n">
        <f aca="false">IF($N$97="nulová",$J$97,0)</f>
        <v>0</v>
      </c>
      <c r="BJ97" s="124" t="s">
        <v>24</v>
      </c>
      <c r="BK97" s="207" t="n">
        <f aca="false">ROUND($I$97*$H$97,2)</f>
        <v>0</v>
      </c>
      <c r="BL97" s="124" t="s">
        <v>137</v>
      </c>
      <c r="BM97" s="124" t="s">
        <v>153</v>
      </c>
    </row>
    <row r="98" s="127" customFormat="true" ht="27" hidden="false" customHeight="true" outlineLevel="0" collapsed="false">
      <c r="B98" s="128"/>
      <c r="D98" s="208" t="s">
        <v>139</v>
      </c>
      <c r="F98" s="209" t="s">
        <v>154</v>
      </c>
      <c r="I98" s="134"/>
      <c r="L98" s="128"/>
      <c r="M98" s="210"/>
      <c r="T98" s="211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2"/>
      <c r="D99" s="213" t="s">
        <v>155</v>
      </c>
      <c r="E99" s="214"/>
      <c r="F99" s="215" t="s">
        <v>156</v>
      </c>
      <c r="H99" s="214"/>
      <c r="I99" s="134"/>
      <c r="L99" s="212"/>
      <c r="M99" s="216"/>
      <c r="T99" s="217"/>
      <c r="AT99" s="214" t="s">
        <v>155</v>
      </c>
      <c r="AU99" s="214" t="s">
        <v>84</v>
      </c>
      <c r="AV99" s="214" t="s">
        <v>24</v>
      </c>
      <c r="AW99" s="214" t="s">
        <v>106</v>
      </c>
      <c r="AX99" s="214" t="s">
        <v>75</v>
      </c>
      <c r="AY99" s="214" t="s">
        <v>130</v>
      </c>
    </row>
    <row r="100" s="127" customFormat="true" ht="15.75" hidden="false" customHeight="true" outlineLevel="0" collapsed="false">
      <c r="B100" s="218"/>
      <c r="D100" s="213" t="s">
        <v>155</v>
      </c>
      <c r="E100" s="219"/>
      <c r="F100" s="220" t="s">
        <v>157</v>
      </c>
      <c r="H100" s="221" t="n">
        <v>21</v>
      </c>
      <c r="I100" s="134"/>
      <c r="L100" s="218"/>
      <c r="M100" s="222"/>
      <c r="T100" s="223"/>
      <c r="AT100" s="219" t="s">
        <v>155</v>
      </c>
      <c r="AU100" s="219" t="s">
        <v>84</v>
      </c>
      <c r="AV100" s="219" t="s">
        <v>84</v>
      </c>
      <c r="AW100" s="219" t="s">
        <v>106</v>
      </c>
      <c r="AX100" s="219" t="s">
        <v>24</v>
      </c>
      <c r="AY100" s="219" t="s">
        <v>130</v>
      </c>
    </row>
    <row r="101" s="127" customFormat="true" ht="15.75" hidden="false" customHeight="true" outlineLevel="0" collapsed="false">
      <c r="B101" s="128"/>
      <c r="C101" s="196" t="s">
        <v>158</v>
      </c>
      <c r="D101" s="196" t="s">
        <v>132</v>
      </c>
      <c r="E101" s="197" t="s">
        <v>159</v>
      </c>
      <c r="F101" s="198" t="s">
        <v>160</v>
      </c>
      <c r="G101" s="199" t="s">
        <v>161</v>
      </c>
      <c r="H101" s="200" t="n">
        <v>300</v>
      </c>
      <c r="I101" s="201"/>
      <c r="J101" s="202" t="n">
        <f aca="false">ROUND($I$101*$H$101,2)</f>
        <v>0</v>
      </c>
      <c r="K101" s="198"/>
      <c r="L101" s="128"/>
      <c r="M101" s="203"/>
      <c r="N101" s="204" t="s">
        <v>46</v>
      </c>
      <c r="Q101" s="205" t="n">
        <v>0</v>
      </c>
      <c r="R101" s="205" t="n">
        <f aca="false">$Q$101*$H$101</f>
        <v>0</v>
      </c>
      <c r="S101" s="205" t="n">
        <v>0</v>
      </c>
      <c r="T101" s="206" t="n">
        <f aca="false">$S$101*$H$101</f>
        <v>0</v>
      </c>
      <c r="AR101" s="124" t="s">
        <v>137</v>
      </c>
      <c r="AT101" s="124" t="s">
        <v>132</v>
      </c>
      <c r="AU101" s="124" t="s">
        <v>84</v>
      </c>
      <c r="AY101" s="127" t="s">
        <v>130</v>
      </c>
      <c r="BE101" s="207" t="n">
        <f aca="false">IF($N$101="základní",$J$101,0)</f>
        <v>0</v>
      </c>
      <c r="BF101" s="207" t="n">
        <f aca="false">IF($N$101="snížená",$J$101,0)</f>
        <v>0</v>
      </c>
      <c r="BG101" s="207" t="n">
        <f aca="false">IF($N$101="zákl. přenesená",$J$101,0)</f>
        <v>0</v>
      </c>
      <c r="BH101" s="207" t="n">
        <f aca="false">IF($N$101="sníž. přenesená",$J$101,0)</f>
        <v>0</v>
      </c>
      <c r="BI101" s="207" t="n">
        <f aca="false">IF($N$101="nulová",$J$101,0)</f>
        <v>0</v>
      </c>
      <c r="BJ101" s="124" t="s">
        <v>24</v>
      </c>
      <c r="BK101" s="207" t="n">
        <f aca="false">ROUND($I$101*$H$101,2)</f>
        <v>0</v>
      </c>
      <c r="BL101" s="124" t="s">
        <v>137</v>
      </c>
      <c r="BM101" s="124" t="s">
        <v>162</v>
      </c>
    </row>
    <row r="102" s="127" customFormat="true" ht="16.5" hidden="false" customHeight="true" outlineLevel="0" collapsed="false">
      <c r="B102" s="128"/>
      <c r="D102" s="208" t="s">
        <v>139</v>
      </c>
      <c r="F102" s="209" t="s">
        <v>160</v>
      </c>
      <c r="I102" s="134"/>
      <c r="L102" s="128"/>
      <c r="M102" s="210"/>
      <c r="T102" s="211"/>
      <c r="AT102" s="127" t="s">
        <v>139</v>
      </c>
      <c r="AU102" s="127" t="s">
        <v>84</v>
      </c>
    </row>
    <row r="103" s="127" customFormat="true" ht="15.75" hidden="false" customHeight="true" outlineLevel="0" collapsed="false">
      <c r="B103" s="212"/>
      <c r="D103" s="213" t="s">
        <v>155</v>
      </c>
      <c r="E103" s="214"/>
      <c r="F103" s="215" t="s">
        <v>156</v>
      </c>
      <c r="H103" s="214"/>
      <c r="I103" s="134"/>
      <c r="L103" s="212"/>
      <c r="M103" s="216"/>
      <c r="T103" s="217"/>
      <c r="AT103" s="214" t="s">
        <v>155</v>
      </c>
      <c r="AU103" s="214" t="s">
        <v>84</v>
      </c>
      <c r="AV103" s="214" t="s">
        <v>24</v>
      </c>
      <c r="AW103" s="214" t="s">
        <v>106</v>
      </c>
      <c r="AX103" s="214" t="s">
        <v>75</v>
      </c>
      <c r="AY103" s="214" t="s">
        <v>130</v>
      </c>
    </row>
    <row r="104" s="127" customFormat="true" ht="15.75" hidden="false" customHeight="true" outlineLevel="0" collapsed="false">
      <c r="B104" s="218"/>
      <c r="D104" s="213" t="s">
        <v>155</v>
      </c>
      <c r="E104" s="219"/>
      <c r="F104" s="220" t="s">
        <v>163</v>
      </c>
      <c r="H104" s="221" t="n">
        <v>300</v>
      </c>
      <c r="I104" s="134"/>
      <c r="L104" s="218"/>
      <c r="M104" s="222"/>
      <c r="T104" s="223"/>
      <c r="AT104" s="219" t="s">
        <v>155</v>
      </c>
      <c r="AU104" s="219" t="s">
        <v>84</v>
      </c>
      <c r="AV104" s="219" t="s">
        <v>84</v>
      </c>
      <c r="AW104" s="219" t="s">
        <v>106</v>
      </c>
      <c r="AX104" s="219" t="s">
        <v>24</v>
      </c>
      <c r="AY104" s="219" t="s">
        <v>130</v>
      </c>
    </row>
    <row r="105" s="127" customFormat="true" ht="15.75" hidden="false" customHeight="true" outlineLevel="0" collapsed="false">
      <c r="B105" s="128"/>
      <c r="C105" s="224" t="s">
        <v>164</v>
      </c>
      <c r="D105" s="224" t="s">
        <v>165</v>
      </c>
      <c r="E105" s="225" t="s">
        <v>166</v>
      </c>
      <c r="F105" s="226" t="s">
        <v>167</v>
      </c>
      <c r="G105" s="227" t="s">
        <v>168</v>
      </c>
      <c r="H105" s="228" t="n">
        <v>16.2</v>
      </c>
      <c r="I105" s="229"/>
      <c r="J105" s="230" t="n">
        <f aca="false">ROUND($I$105*$H$105,2)</f>
        <v>0</v>
      </c>
      <c r="K105" s="226" t="s">
        <v>136</v>
      </c>
      <c r="L105" s="231"/>
      <c r="M105" s="232"/>
      <c r="N105" s="233" t="s">
        <v>46</v>
      </c>
      <c r="Q105" s="205" t="n">
        <v>1</v>
      </c>
      <c r="R105" s="205" t="n">
        <f aca="false">$Q$105*$H$105</f>
        <v>16.2</v>
      </c>
      <c r="S105" s="205" t="n">
        <v>0</v>
      </c>
      <c r="T105" s="206" t="n">
        <f aca="false">$S$105*$H$105</f>
        <v>0</v>
      </c>
      <c r="AR105" s="124" t="s">
        <v>169</v>
      </c>
      <c r="AT105" s="124" t="s">
        <v>165</v>
      </c>
      <c r="AU105" s="124" t="s">
        <v>84</v>
      </c>
      <c r="AY105" s="127" t="s">
        <v>130</v>
      </c>
      <c r="BE105" s="207" t="n">
        <f aca="false">IF($N$105="základní",$J$105,0)</f>
        <v>0</v>
      </c>
      <c r="BF105" s="207" t="n">
        <f aca="false">IF($N$105="snížená",$J$105,0)</f>
        <v>0</v>
      </c>
      <c r="BG105" s="207" t="n">
        <f aca="false">IF($N$105="zákl. přenesená",$J$105,0)</f>
        <v>0</v>
      </c>
      <c r="BH105" s="207" t="n">
        <f aca="false">IF($N$105="sníž. přenesená",$J$105,0)</f>
        <v>0</v>
      </c>
      <c r="BI105" s="207" t="n">
        <f aca="false">IF($N$105="nulová",$J$105,0)</f>
        <v>0</v>
      </c>
      <c r="BJ105" s="124" t="s">
        <v>24</v>
      </c>
      <c r="BK105" s="207" t="n">
        <f aca="false">ROUND($I$105*$H$105,2)</f>
        <v>0</v>
      </c>
      <c r="BL105" s="124" t="s">
        <v>137</v>
      </c>
      <c r="BM105" s="124" t="s">
        <v>170</v>
      </c>
    </row>
    <row r="106" s="127" customFormat="true" ht="16.5" hidden="false" customHeight="true" outlineLevel="0" collapsed="false">
      <c r="B106" s="128"/>
      <c r="D106" s="208" t="s">
        <v>139</v>
      </c>
      <c r="F106" s="209" t="s">
        <v>171</v>
      </c>
      <c r="I106" s="134"/>
      <c r="L106" s="128"/>
      <c r="M106" s="210"/>
      <c r="T106" s="211"/>
      <c r="AT106" s="127" t="s">
        <v>139</v>
      </c>
      <c r="AU106" s="127" t="s">
        <v>84</v>
      </c>
    </row>
    <row r="107" s="127" customFormat="true" ht="15.75" hidden="false" customHeight="true" outlineLevel="0" collapsed="false">
      <c r="B107" s="218"/>
      <c r="D107" s="213" t="s">
        <v>155</v>
      </c>
      <c r="E107" s="219"/>
      <c r="F107" s="220" t="s">
        <v>172</v>
      </c>
      <c r="H107" s="221" t="n">
        <v>16.2</v>
      </c>
      <c r="I107" s="134"/>
      <c r="L107" s="218"/>
      <c r="M107" s="222"/>
      <c r="T107" s="223"/>
      <c r="AT107" s="219" t="s">
        <v>155</v>
      </c>
      <c r="AU107" s="219" t="s">
        <v>84</v>
      </c>
      <c r="AV107" s="219" t="s">
        <v>84</v>
      </c>
      <c r="AW107" s="219" t="s">
        <v>106</v>
      </c>
      <c r="AX107" s="219" t="s">
        <v>24</v>
      </c>
      <c r="AY107" s="219" t="s">
        <v>130</v>
      </c>
    </row>
    <row r="108" s="127" customFormat="true" ht="15.75" hidden="false" customHeight="true" outlineLevel="0" collapsed="false">
      <c r="B108" s="128"/>
      <c r="C108" s="196" t="s">
        <v>173</v>
      </c>
      <c r="D108" s="196" t="s">
        <v>132</v>
      </c>
      <c r="E108" s="197" t="s">
        <v>174</v>
      </c>
      <c r="F108" s="198" t="s">
        <v>175</v>
      </c>
      <c r="G108" s="199" t="s">
        <v>161</v>
      </c>
      <c r="H108" s="200" t="n">
        <v>29.475</v>
      </c>
      <c r="I108" s="201"/>
      <c r="J108" s="202" t="n">
        <f aca="false">ROUND($I$108*$H$108,2)</f>
        <v>0</v>
      </c>
      <c r="K108" s="198" t="s">
        <v>136</v>
      </c>
      <c r="L108" s="128"/>
      <c r="M108" s="203"/>
      <c r="N108" s="204" t="s">
        <v>46</v>
      </c>
      <c r="Q108" s="205" t="n">
        <v>0</v>
      </c>
      <c r="R108" s="205" t="n">
        <f aca="false">$Q$108*$H$108</f>
        <v>0</v>
      </c>
      <c r="S108" s="205" t="n">
        <v>0</v>
      </c>
      <c r="T108" s="206" t="n">
        <f aca="false">$S$108*$H$108</f>
        <v>0</v>
      </c>
      <c r="AR108" s="124" t="s">
        <v>137</v>
      </c>
      <c r="AT108" s="124" t="s">
        <v>132</v>
      </c>
      <c r="AU108" s="124" t="s">
        <v>84</v>
      </c>
      <c r="AY108" s="127" t="s">
        <v>130</v>
      </c>
      <c r="BE108" s="207" t="n">
        <f aca="false">IF($N$108="základní",$J$108,0)</f>
        <v>0</v>
      </c>
      <c r="BF108" s="207" t="n">
        <f aca="false">IF($N$108="snížená",$J$108,0)</f>
        <v>0</v>
      </c>
      <c r="BG108" s="207" t="n">
        <f aca="false">IF($N$108="zákl. přenesená",$J$108,0)</f>
        <v>0</v>
      </c>
      <c r="BH108" s="207" t="n">
        <f aca="false">IF($N$108="sníž. přenesená",$J$108,0)</f>
        <v>0</v>
      </c>
      <c r="BI108" s="207" t="n">
        <f aca="false">IF($N$108="nulová",$J$108,0)</f>
        <v>0</v>
      </c>
      <c r="BJ108" s="124" t="s">
        <v>24</v>
      </c>
      <c r="BK108" s="207" t="n">
        <f aca="false">ROUND($I$108*$H$108,2)</f>
        <v>0</v>
      </c>
      <c r="BL108" s="124" t="s">
        <v>137</v>
      </c>
      <c r="BM108" s="124" t="s">
        <v>176</v>
      </c>
    </row>
    <row r="109" s="127" customFormat="true" ht="27" hidden="false" customHeight="true" outlineLevel="0" collapsed="false">
      <c r="B109" s="128"/>
      <c r="D109" s="208" t="s">
        <v>139</v>
      </c>
      <c r="F109" s="209" t="s">
        <v>177</v>
      </c>
      <c r="I109" s="134"/>
      <c r="L109" s="128"/>
      <c r="M109" s="210"/>
      <c r="T109" s="211"/>
      <c r="AT109" s="127" t="s">
        <v>139</v>
      </c>
      <c r="AU109" s="127" t="s">
        <v>84</v>
      </c>
    </row>
    <row r="110" s="127" customFormat="true" ht="15.75" hidden="false" customHeight="true" outlineLevel="0" collapsed="false">
      <c r="B110" s="212"/>
      <c r="D110" s="213" t="s">
        <v>155</v>
      </c>
      <c r="E110" s="214"/>
      <c r="F110" s="215" t="s">
        <v>178</v>
      </c>
      <c r="H110" s="214"/>
      <c r="I110" s="134"/>
      <c r="L110" s="212"/>
      <c r="M110" s="216"/>
      <c r="T110" s="217"/>
      <c r="AT110" s="214" t="s">
        <v>155</v>
      </c>
      <c r="AU110" s="214" t="s">
        <v>84</v>
      </c>
      <c r="AV110" s="214" t="s">
        <v>24</v>
      </c>
      <c r="AW110" s="214" t="s">
        <v>106</v>
      </c>
      <c r="AX110" s="214" t="s">
        <v>75</v>
      </c>
      <c r="AY110" s="214" t="s">
        <v>130</v>
      </c>
    </row>
    <row r="111" s="127" customFormat="true" ht="15.75" hidden="false" customHeight="true" outlineLevel="0" collapsed="false">
      <c r="B111" s="218"/>
      <c r="D111" s="213" t="s">
        <v>155</v>
      </c>
      <c r="E111" s="219"/>
      <c r="F111" s="220" t="s">
        <v>179</v>
      </c>
      <c r="H111" s="221" t="n">
        <v>196.5</v>
      </c>
      <c r="I111" s="134"/>
      <c r="L111" s="218"/>
      <c r="M111" s="222"/>
      <c r="T111" s="223"/>
      <c r="AT111" s="219" t="s">
        <v>155</v>
      </c>
      <c r="AU111" s="219" t="s">
        <v>84</v>
      </c>
      <c r="AV111" s="219" t="s">
        <v>84</v>
      </c>
      <c r="AW111" s="219" t="s">
        <v>106</v>
      </c>
      <c r="AX111" s="219" t="s">
        <v>24</v>
      </c>
      <c r="AY111" s="219" t="s">
        <v>130</v>
      </c>
    </row>
    <row r="112" s="127" customFormat="true" ht="15.75" hidden="false" customHeight="true" outlineLevel="0" collapsed="false">
      <c r="B112" s="218"/>
      <c r="D112" s="213" t="s">
        <v>155</v>
      </c>
      <c r="F112" s="220" t="s">
        <v>180</v>
      </c>
      <c r="H112" s="221" t="n">
        <v>29.475</v>
      </c>
      <c r="I112" s="134"/>
      <c r="L112" s="218"/>
      <c r="M112" s="222"/>
      <c r="T112" s="223"/>
      <c r="AT112" s="219" t="s">
        <v>155</v>
      </c>
      <c r="AU112" s="219" t="s">
        <v>84</v>
      </c>
      <c r="AV112" s="219" t="s">
        <v>84</v>
      </c>
      <c r="AW112" s="219" t="s">
        <v>75</v>
      </c>
      <c r="AX112" s="219" t="s">
        <v>24</v>
      </c>
      <c r="AY112" s="219" t="s">
        <v>130</v>
      </c>
    </row>
    <row r="113" s="127" customFormat="true" ht="15.75" hidden="false" customHeight="true" outlineLevel="0" collapsed="false">
      <c r="B113" s="128"/>
      <c r="C113" s="196" t="s">
        <v>169</v>
      </c>
      <c r="D113" s="196" t="s">
        <v>132</v>
      </c>
      <c r="E113" s="197" t="s">
        <v>181</v>
      </c>
      <c r="F113" s="198" t="s">
        <v>182</v>
      </c>
      <c r="G113" s="199" t="s">
        <v>161</v>
      </c>
      <c r="H113" s="200" t="n">
        <v>668</v>
      </c>
      <c r="I113" s="201"/>
      <c r="J113" s="202" t="n">
        <f aca="false">ROUND($I$113*$H$113,2)</f>
        <v>0</v>
      </c>
      <c r="K113" s="198" t="s">
        <v>136</v>
      </c>
      <c r="L113" s="128"/>
      <c r="M113" s="203"/>
      <c r="N113" s="204" t="s">
        <v>46</v>
      </c>
      <c r="Q113" s="205" t="n">
        <v>0</v>
      </c>
      <c r="R113" s="205" t="n">
        <f aca="false">$Q$113*$H$113</f>
        <v>0</v>
      </c>
      <c r="S113" s="205" t="n">
        <v>0</v>
      </c>
      <c r="T113" s="206" t="n">
        <f aca="false">$S$113*$H$113</f>
        <v>0</v>
      </c>
      <c r="AR113" s="124" t="s">
        <v>137</v>
      </c>
      <c r="AT113" s="124" t="s">
        <v>132</v>
      </c>
      <c r="AU113" s="124" t="s">
        <v>84</v>
      </c>
      <c r="AY113" s="127" t="s">
        <v>130</v>
      </c>
      <c r="BE113" s="207" t="n">
        <f aca="false">IF($N$113="základní",$J$113,0)</f>
        <v>0</v>
      </c>
      <c r="BF113" s="207" t="n">
        <f aca="false">IF($N$113="snížená",$J$113,0)</f>
        <v>0</v>
      </c>
      <c r="BG113" s="207" t="n">
        <f aca="false">IF($N$113="zákl. přenesená",$J$113,0)</f>
        <v>0</v>
      </c>
      <c r="BH113" s="207" t="n">
        <f aca="false">IF($N$113="sníž. přenesená",$J$113,0)</f>
        <v>0</v>
      </c>
      <c r="BI113" s="207" t="n">
        <f aca="false">IF($N$113="nulová",$J$113,0)</f>
        <v>0</v>
      </c>
      <c r="BJ113" s="124" t="s">
        <v>24</v>
      </c>
      <c r="BK113" s="207" t="n">
        <f aca="false">ROUND($I$113*$H$113,2)</f>
        <v>0</v>
      </c>
      <c r="BL113" s="124" t="s">
        <v>137</v>
      </c>
      <c r="BM113" s="124" t="s">
        <v>183</v>
      </c>
    </row>
    <row r="114" s="127" customFormat="true" ht="27" hidden="false" customHeight="true" outlineLevel="0" collapsed="false">
      <c r="B114" s="128"/>
      <c r="D114" s="208" t="s">
        <v>139</v>
      </c>
      <c r="F114" s="209" t="s">
        <v>184</v>
      </c>
      <c r="I114" s="134"/>
      <c r="L114" s="128"/>
      <c r="M114" s="210"/>
      <c r="T114" s="211"/>
      <c r="AT114" s="127" t="s">
        <v>139</v>
      </c>
      <c r="AU114" s="127" t="s">
        <v>84</v>
      </c>
    </row>
    <row r="115" s="127" customFormat="true" ht="15.75" hidden="false" customHeight="true" outlineLevel="0" collapsed="false">
      <c r="B115" s="212"/>
      <c r="D115" s="213" t="s">
        <v>155</v>
      </c>
      <c r="E115" s="214"/>
      <c r="F115" s="215" t="s">
        <v>178</v>
      </c>
      <c r="H115" s="214"/>
      <c r="I115" s="134"/>
      <c r="L115" s="212"/>
      <c r="M115" s="216"/>
      <c r="T115" s="217"/>
      <c r="AT115" s="214" t="s">
        <v>155</v>
      </c>
      <c r="AU115" s="214" t="s">
        <v>84</v>
      </c>
      <c r="AV115" s="214" t="s">
        <v>24</v>
      </c>
      <c r="AW115" s="214" t="s">
        <v>106</v>
      </c>
      <c r="AX115" s="214" t="s">
        <v>75</v>
      </c>
      <c r="AY115" s="214" t="s">
        <v>130</v>
      </c>
    </row>
    <row r="116" s="127" customFormat="true" ht="15.75" hidden="false" customHeight="true" outlineLevel="0" collapsed="false">
      <c r="B116" s="218"/>
      <c r="D116" s="213" t="s">
        <v>155</v>
      </c>
      <c r="E116" s="219"/>
      <c r="F116" s="220" t="s">
        <v>185</v>
      </c>
      <c r="H116" s="221" t="n">
        <v>668</v>
      </c>
      <c r="I116" s="134"/>
      <c r="L116" s="218"/>
      <c r="M116" s="222"/>
      <c r="T116" s="223"/>
      <c r="AT116" s="219" t="s">
        <v>155</v>
      </c>
      <c r="AU116" s="219" t="s">
        <v>84</v>
      </c>
      <c r="AV116" s="219" t="s">
        <v>84</v>
      </c>
      <c r="AW116" s="219" t="s">
        <v>106</v>
      </c>
      <c r="AX116" s="219" t="s">
        <v>24</v>
      </c>
      <c r="AY116" s="219" t="s">
        <v>130</v>
      </c>
    </row>
    <row r="117" s="127" customFormat="true" ht="15.75" hidden="false" customHeight="true" outlineLevel="0" collapsed="false">
      <c r="B117" s="128"/>
      <c r="C117" s="196" t="s">
        <v>186</v>
      </c>
      <c r="D117" s="196" t="s">
        <v>132</v>
      </c>
      <c r="E117" s="197" t="s">
        <v>187</v>
      </c>
      <c r="F117" s="198" t="s">
        <v>188</v>
      </c>
      <c r="G117" s="199" t="s">
        <v>161</v>
      </c>
      <c r="H117" s="200" t="n">
        <v>334</v>
      </c>
      <c r="I117" s="201"/>
      <c r="J117" s="202" t="n">
        <f aca="false">ROUND($I$117*$H$117,2)</f>
        <v>0</v>
      </c>
      <c r="K117" s="198" t="s">
        <v>136</v>
      </c>
      <c r="L117" s="128"/>
      <c r="M117" s="203"/>
      <c r="N117" s="204" t="s">
        <v>46</v>
      </c>
      <c r="Q117" s="205" t="n">
        <v>0</v>
      </c>
      <c r="R117" s="205" t="n">
        <f aca="false">$Q$117*$H$117</f>
        <v>0</v>
      </c>
      <c r="S117" s="205" t="n">
        <v>0</v>
      </c>
      <c r="T117" s="206" t="n">
        <f aca="false">$S$117*$H$117</f>
        <v>0</v>
      </c>
      <c r="AR117" s="124" t="s">
        <v>137</v>
      </c>
      <c r="AT117" s="124" t="s">
        <v>132</v>
      </c>
      <c r="AU117" s="124" t="s">
        <v>84</v>
      </c>
      <c r="AY117" s="127" t="s">
        <v>130</v>
      </c>
      <c r="BE117" s="207" t="n">
        <f aca="false">IF($N$117="základní",$J$117,0)</f>
        <v>0</v>
      </c>
      <c r="BF117" s="207" t="n">
        <f aca="false">IF($N$117="snížená",$J$117,0)</f>
        <v>0</v>
      </c>
      <c r="BG117" s="207" t="n">
        <f aca="false">IF($N$117="zákl. přenesená",$J$117,0)</f>
        <v>0</v>
      </c>
      <c r="BH117" s="207" t="n">
        <f aca="false">IF($N$117="sníž. přenesená",$J$117,0)</f>
        <v>0</v>
      </c>
      <c r="BI117" s="207" t="n">
        <f aca="false">IF($N$117="nulová",$J$117,0)</f>
        <v>0</v>
      </c>
      <c r="BJ117" s="124" t="s">
        <v>24</v>
      </c>
      <c r="BK117" s="207" t="n">
        <f aca="false">ROUND($I$117*$H$117,2)</f>
        <v>0</v>
      </c>
      <c r="BL117" s="124" t="s">
        <v>137</v>
      </c>
      <c r="BM117" s="124" t="s">
        <v>189</v>
      </c>
    </row>
    <row r="118" s="127" customFormat="true" ht="27" hidden="false" customHeight="true" outlineLevel="0" collapsed="false">
      <c r="B118" s="128"/>
      <c r="D118" s="208" t="s">
        <v>139</v>
      </c>
      <c r="F118" s="209" t="s">
        <v>190</v>
      </c>
      <c r="I118" s="134"/>
      <c r="L118" s="128"/>
      <c r="M118" s="210"/>
      <c r="T118" s="211"/>
      <c r="AT118" s="127" t="s">
        <v>139</v>
      </c>
      <c r="AU118" s="127" t="s">
        <v>84</v>
      </c>
    </row>
    <row r="119" s="127" customFormat="true" ht="15.75" hidden="false" customHeight="true" outlineLevel="0" collapsed="false">
      <c r="B119" s="218"/>
      <c r="D119" s="213" t="s">
        <v>155</v>
      </c>
      <c r="F119" s="220" t="s">
        <v>191</v>
      </c>
      <c r="H119" s="221" t="n">
        <v>334</v>
      </c>
      <c r="I119" s="134"/>
      <c r="L119" s="218"/>
      <c r="M119" s="222"/>
      <c r="T119" s="223"/>
      <c r="AT119" s="219" t="s">
        <v>155</v>
      </c>
      <c r="AU119" s="219" t="s">
        <v>84</v>
      </c>
      <c r="AV119" s="219" t="s">
        <v>84</v>
      </c>
      <c r="AW119" s="219" t="s">
        <v>75</v>
      </c>
      <c r="AX119" s="219" t="s">
        <v>24</v>
      </c>
      <c r="AY119" s="219" t="s">
        <v>130</v>
      </c>
    </row>
    <row r="120" s="127" customFormat="true" ht="15.75" hidden="false" customHeight="true" outlineLevel="0" collapsed="false">
      <c r="B120" s="128"/>
      <c r="C120" s="196" t="s">
        <v>29</v>
      </c>
      <c r="D120" s="196" t="s">
        <v>132</v>
      </c>
      <c r="E120" s="197" t="s">
        <v>192</v>
      </c>
      <c r="F120" s="198" t="s">
        <v>193</v>
      </c>
      <c r="G120" s="199" t="s">
        <v>143</v>
      </c>
      <c r="H120" s="200" t="n">
        <v>3</v>
      </c>
      <c r="I120" s="201"/>
      <c r="J120" s="202" t="n">
        <f aca="false">ROUND($I$120*$H$120,2)</f>
        <v>0</v>
      </c>
      <c r="K120" s="198" t="s">
        <v>136</v>
      </c>
      <c r="L120" s="128"/>
      <c r="M120" s="203"/>
      <c r="N120" s="204" t="s">
        <v>46</v>
      </c>
      <c r="Q120" s="205" t="n">
        <v>0</v>
      </c>
      <c r="R120" s="205" t="n">
        <f aca="false">$Q$120*$H$120</f>
        <v>0</v>
      </c>
      <c r="S120" s="205" t="n">
        <v>0</v>
      </c>
      <c r="T120" s="206" t="n">
        <f aca="false">$S$120*$H$120</f>
        <v>0</v>
      </c>
      <c r="AR120" s="124" t="s">
        <v>137</v>
      </c>
      <c r="AT120" s="124" t="s">
        <v>132</v>
      </c>
      <c r="AU120" s="124" t="s">
        <v>84</v>
      </c>
      <c r="AY120" s="127" t="s">
        <v>130</v>
      </c>
      <c r="BE120" s="207" t="n">
        <f aca="false">IF($N$120="základní",$J$120,0)</f>
        <v>0</v>
      </c>
      <c r="BF120" s="207" t="n">
        <f aca="false">IF($N$120="snížená",$J$120,0)</f>
        <v>0</v>
      </c>
      <c r="BG120" s="207" t="n">
        <f aca="false">IF($N$120="zákl. přenesená",$J$120,0)</f>
        <v>0</v>
      </c>
      <c r="BH120" s="207" t="n">
        <f aca="false">IF($N$120="sníž. přenesená",$J$120,0)</f>
        <v>0</v>
      </c>
      <c r="BI120" s="207" t="n">
        <f aca="false">IF($N$120="nulová",$J$120,0)</f>
        <v>0</v>
      </c>
      <c r="BJ120" s="124" t="s">
        <v>24</v>
      </c>
      <c r="BK120" s="207" t="n">
        <f aca="false">ROUND($I$120*$H$120,2)</f>
        <v>0</v>
      </c>
      <c r="BL120" s="124" t="s">
        <v>137</v>
      </c>
      <c r="BM120" s="124" t="s">
        <v>194</v>
      </c>
    </row>
    <row r="121" s="127" customFormat="true" ht="27" hidden="false" customHeight="true" outlineLevel="0" collapsed="false">
      <c r="B121" s="128"/>
      <c r="D121" s="208" t="s">
        <v>139</v>
      </c>
      <c r="F121" s="209" t="s">
        <v>195</v>
      </c>
      <c r="I121" s="134"/>
      <c r="L121" s="128"/>
      <c r="M121" s="210"/>
      <c r="T121" s="211"/>
      <c r="AT121" s="127" t="s">
        <v>139</v>
      </c>
      <c r="AU121" s="127" t="s">
        <v>84</v>
      </c>
    </row>
    <row r="122" s="127" customFormat="true" ht="15.75" hidden="false" customHeight="true" outlineLevel="0" collapsed="false">
      <c r="B122" s="128"/>
      <c r="C122" s="196" t="s">
        <v>196</v>
      </c>
      <c r="D122" s="196" t="s">
        <v>132</v>
      </c>
      <c r="E122" s="197" t="s">
        <v>197</v>
      </c>
      <c r="F122" s="198" t="s">
        <v>198</v>
      </c>
      <c r="G122" s="199" t="s">
        <v>143</v>
      </c>
      <c r="H122" s="200" t="n">
        <v>3</v>
      </c>
      <c r="I122" s="201"/>
      <c r="J122" s="202" t="n">
        <f aca="false">ROUND($I$122*$H$122,2)</f>
        <v>0</v>
      </c>
      <c r="K122" s="198" t="s">
        <v>136</v>
      </c>
      <c r="L122" s="128"/>
      <c r="M122" s="203"/>
      <c r="N122" s="204" t="s">
        <v>46</v>
      </c>
      <c r="Q122" s="205" t="n">
        <v>0</v>
      </c>
      <c r="R122" s="205" t="n">
        <f aca="false">$Q$122*$H$122</f>
        <v>0</v>
      </c>
      <c r="S122" s="205" t="n">
        <v>0</v>
      </c>
      <c r="T122" s="206" t="n">
        <f aca="false">$S$122*$H$122</f>
        <v>0</v>
      </c>
      <c r="AR122" s="124" t="s">
        <v>137</v>
      </c>
      <c r="AT122" s="124" t="s">
        <v>132</v>
      </c>
      <c r="AU122" s="124" t="s">
        <v>84</v>
      </c>
      <c r="AY122" s="127" t="s">
        <v>130</v>
      </c>
      <c r="BE122" s="207" t="n">
        <f aca="false">IF($N$122="základní",$J$122,0)</f>
        <v>0</v>
      </c>
      <c r="BF122" s="207" t="n">
        <f aca="false">IF($N$122="snížená",$J$122,0)</f>
        <v>0</v>
      </c>
      <c r="BG122" s="207" t="n">
        <f aca="false">IF($N$122="zákl. přenesená",$J$122,0)</f>
        <v>0</v>
      </c>
      <c r="BH122" s="207" t="n">
        <f aca="false">IF($N$122="sníž. přenesená",$J$122,0)</f>
        <v>0</v>
      </c>
      <c r="BI122" s="207" t="n">
        <f aca="false">IF($N$122="nulová",$J$122,0)</f>
        <v>0</v>
      </c>
      <c r="BJ122" s="124" t="s">
        <v>24</v>
      </c>
      <c r="BK122" s="207" t="n">
        <f aca="false">ROUND($I$122*$H$122,2)</f>
        <v>0</v>
      </c>
      <c r="BL122" s="124" t="s">
        <v>137</v>
      </c>
      <c r="BM122" s="124" t="s">
        <v>199</v>
      </c>
    </row>
    <row r="123" s="127" customFormat="true" ht="27" hidden="false" customHeight="true" outlineLevel="0" collapsed="false">
      <c r="B123" s="128"/>
      <c r="D123" s="208" t="s">
        <v>139</v>
      </c>
      <c r="F123" s="209" t="s">
        <v>200</v>
      </c>
      <c r="I123" s="134"/>
      <c r="L123" s="128"/>
      <c r="M123" s="210"/>
      <c r="T123" s="211"/>
      <c r="AT123" s="127" t="s">
        <v>139</v>
      </c>
      <c r="AU123" s="127" t="s">
        <v>84</v>
      </c>
    </row>
    <row r="124" s="127" customFormat="true" ht="15.75" hidden="false" customHeight="true" outlineLevel="0" collapsed="false">
      <c r="B124" s="128"/>
      <c r="C124" s="196" t="s">
        <v>201</v>
      </c>
      <c r="D124" s="196" t="s">
        <v>132</v>
      </c>
      <c r="E124" s="197" t="s">
        <v>202</v>
      </c>
      <c r="F124" s="198" t="s">
        <v>203</v>
      </c>
      <c r="G124" s="199" t="s">
        <v>143</v>
      </c>
      <c r="H124" s="200" t="n">
        <v>3</v>
      </c>
      <c r="I124" s="201"/>
      <c r="J124" s="202" t="n">
        <f aca="false">ROUND($I$124*$H$124,2)</f>
        <v>0</v>
      </c>
      <c r="K124" s="198" t="s">
        <v>136</v>
      </c>
      <c r="L124" s="128"/>
      <c r="M124" s="203"/>
      <c r="N124" s="204" t="s">
        <v>46</v>
      </c>
      <c r="Q124" s="205" t="n">
        <v>0</v>
      </c>
      <c r="R124" s="205" t="n">
        <f aca="false">$Q$124*$H$124</f>
        <v>0</v>
      </c>
      <c r="S124" s="205" t="n">
        <v>0</v>
      </c>
      <c r="T124" s="206" t="n">
        <f aca="false">$S$124*$H$124</f>
        <v>0</v>
      </c>
      <c r="AR124" s="124" t="s">
        <v>137</v>
      </c>
      <c r="AT124" s="124" t="s">
        <v>132</v>
      </c>
      <c r="AU124" s="124" t="s">
        <v>84</v>
      </c>
      <c r="AY124" s="127" t="s">
        <v>130</v>
      </c>
      <c r="BE124" s="207" t="n">
        <f aca="false">IF($N$124="základní",$J$124,0)</f>
        <v>0</v>
      </c>
      <c r="BF124" s="207" t="n">
        <f aca="false">IF($N$124="snížená",$J$124,0)</f>
        <v>0</v>
      </c>
      <c r="BG124" s="207" t="n">
        <f aca="false">IF($N$124="zákl. přenesená",$J$124,0)</f>
        <v>0</v>
      </c>
      <c r="BH124" s="207" t="n">
        <f aca="false">IF($N$124="sníž. přenesená",$J$124,0)</f>
        <v>0</v>
      </c>
      <c r="BI124" s="207" t="n">
        <f aca="false">IF($N$124="nulová",$J$124,0)</f>
        <v>0</v>
      </c>
      <c r="BJ124" s="124" t="s">
        <v>24</v>
      </c>
      <c r="BK124" s="207" t="n">
        <f aca="false">ROUND($I$124*$H$124,2)</f>
        <v>0</v>
      </c>
      <c r="BL124" s="124" t="s">
        <v>137</v>
      </c>
      <c r="BM124" s="124" t="s">
        <v>204</v>
      </c>
    </row>
    <row r="125" s="127" customFormat="true" ht="27" hidden="false" customHeight="true" outlineLevel="0" collapsed="false">
      <c r="B125" s="128"/>
      <c r="D125" s="208" t="s">
        <v>139</v>
      </c>
      <c r="F125" s="209" t="s">
        <v>205</v>
      </c>
      <c r="I125" s="134"/>
      <c r="L125" s="128"/>
      <c r="M125" s="210"/>
      <c r="T125" s="211"/>
      <c r="AT125" s="127" t="s">
        <v>139</v>
      </c>
      <c r="AU125" s="127" t="s">
        <v>84</v>
      </c>
    </row>
    <row r="126" s="127" customFormat="true" ht="15.75" hidden="false" customHeight="true" outlineLevel="0" collapsed="false">
      <c r="B126" s="128"/>
      <c r="C126" s="196" t="s">
        <v>206</v>
      </c>
      <c r="D126" s="196" t="s">
        <v>132</v>
      </c>
      <c r="E126" s="197" t="s">
        <v>207</v>
      </c>
      <c r="F126" s="198" t="s">
        <v>208</v>
      </c>
      <c r="G126" s="199" t="s">
        <v>135</v>
      </c>
      <c r="H126" s="200" t="n">
        <v>150</v>
      </c>
      <c r="I126" s="201"/>
      <c r="J126" s="202" t="n">
        <f aca="false">ROUND($I$126*$H$126,2)</f>
        <v>0</v>
      </c>
      <c r="K126" s="198" t="s">
        <v>136</v>
      </c>
      <c r="L126" s="128"/>
      <c r="M126" s="203"/>
      <c r="N126" s="204" t="s">
        <v>46</v>
      </c>
      <c r="Q126" s="205" t="n">
        <v>0</v>
      </c>
      <c r="R126" s="205" t="n">
        <f aca="false">$Q$126*$H$126</f>
        <v>0</v>
      </c>
      <c r="S126" s="205" t="n">
        <v>0</v>
      </c>
      <c r="T126" s="206" t="n">
        <f aca="false">$S$126*$H$126</f>
        <v>0</v>
      </c>
      <c r="AR126" s="124" t="s">
        <v>137</v>
      </c>
      <c r="AT126" s="124" t="s">
        <v>132</v>
      </c>
      <c r="AU126" s="124" t="s">
        <v>84</v>
      </c>
      <c r="AY126" s="127" t="s">
        <v>130</v>
      </c>
      <c r="BE126" s="207" t="n">
        <f aca="false">IF($N$126="základní",$J$126,0)</f>
        <v>0</v>
      </c>
      <c r="BF126" s="207" t="n">
        <f aca="false">IF($N$126="snížená",$J$126,0)</f>
        <v>0</v>
      </c>
      <c r="BG126" s="207" t="n">
        <f aca="false">IF($N$126="zákl. přenesená",$J$126,0)</f>
        <v>0</v>
      </c>
      <c r="BH126" s="207" t="n">
        <f aca="false">IF($N$126="sníž. přenesená",$J$126,0)</f>
        <v>0</v>
      </c>
      <c r="BI126" s="207" t="n">
        <f aca="false">IF($N$126="nulová",$J$126,0)</f>
        <v>0</v>
      </c>
      <c r="BJ126" s="124" t="s">
        <v>24</v>
      </c>
      <c r="BK126" s="207" t="n">
        <f aca="false">ROUND($I$126*$H$126,2)</f>
        <v>0</v>
      </c>
      <c r="BL126" s="124" t="s">
        <v>137</v>
      </c>
      <c r="BM126" s="124" t="s">
        <v>209</v>
      </c>
    </row>
    <row r="127" s="127" customFormat="true" ht="16.5" hidden="false" customHeight="true" outlineLevel="0" collapsed="false">
      <c r="B127" s="128"/>
      <c r="D127" s="208" t="s">
        <v>139</v>
      </c>
      <c r="F127" s="209" t="s">
        <v>210</v>
      </c>
      <c r="I127" s="134"/>
      <c r="L127" s="128"/>
      <c r="M127" s="210"/>
      <c r="T127" s="211"/>
      <c r="AT127" s="127" t="s">
        <v>139</v>
      </c>
      <c r="AU127" s="127" t="s">
        <v>84</v>
      </c>
    </row>
    <row r="128" s="127" customFormat="true" ht="15.75" hidden="false" customHeight="true" outlineLevel="0" collapsed="false">
      <c r="B128" s="128"/>
      <c r="C128" s="196" t="s">
        <v>211</v>
      </c>
      <c r="D128" s="196" t="s">
        <v>132</v>
      </c>
      <c r="E128" s="197" t="s">
        <v>212</v>
      </c>
      <c r="F128" s="198" t="s">
        <v>213</v>
      </c>
      <c r="G128" s="199" t="s">
        <v>161</v>
      </c>
      <c r="H128" s="200" t="n">
        <v>668</v>
      </c>
      <c r="I128" s="201"/>
      <c r="J128" s="202" t="n">
        <f aca="false">ROUND($I$128*$H$128,2)</f>
        <v>0</v>
      </c>
      <c r="K128" s="198" t="s">
        <v>136</v>
      </c>
      <c r="L128" s="128"/>
      <c r="M128" s="203"/>
      <c r="N128" s="204" t="s">
        <v>46</v>
      </c>
      <c r="Q128" s="205" t="n">
        <v>0</v>
      </c>
      <c r="R128" s="205" t="n">
        <f aca="false">$Q$128*$H$128</f>
        <v>0</v>
      </c>
      <c r="S128" s="205" t="n">
        <v>0</v>
      </c>
      <c r="T128" s="206" t="n">
        <f aca="false">$S$128*$H$128</f>
        <v>0</v>
      </c>
      <c r="AR128" s="124" t="s">
        <v>137</v>
      </c>
      <c r="AT128" s="124" t="s">
        <v>132</v>
      </c>
      <c r="AU128" s="124" t="s">
        <v>84</v>
      </c>
      <c r="AY128" s="127" t="s">
        <v>130</v>
      </c>
      <c r="BE128" s="207" t="n">
        <f aca="false">IF($N$128="základní",$J$128,0)</f>
        <v>0</v>
      </c>
      <c r="BF128" s="207" t="n">
        <f aca="false">IF($N$128="snížená",$J$128,0)</f>
        <v>0</v>
      </c>
      <c r="BG128" s="207" t="n">
        <f aca="false">IF($N$128="zákl. přenesená",$J$128,0)</f>
        <v>0</v>
      </c>
      <c r="BH128" s="207" t="n">
        <f aca="false">IF($N$128="sníž. přenesená",$J$128,0)</f>
        <v>0</v>
      </c>
      <c r="BI128" s="207" t="n">
        <f aca="false">IF($N$128="nulová",$J$128,0)</f>
        <v>0</v>
      </c>
      <c r="BJ128" s="124" t="s">
        <v>24</v>
      </c>
      <c r="BK128" s="207" t="n">
        <f aca="false">ROUND($I$128*$H$128,2)</f>
        <v>0</v>
      </c>
      <c r="BL128" s="124" t="s">
        <v>137</v>
      </c>
      <c r="BM128" s="124" t="s">
        <v>214</v>
      </c>
    </row>
    <row r="129" s="127" customFormat="true" ht="27" hidden="false" customHeight="true" outlineLevel="0" collapsed="false">
      <c r="B129" s="128"/>
      <c r="D129" s="208" t="s">
        <v>139</v>
      </c>
      <c r="F129" s="209" t="s">
        <v>215</v>
      </c>
      <c r="I129" s="134"/>
      <c r="L129" s="128"/>
      <c r="M129" s="210"/>
      <c r="T129" s="211"/>
      <c r="AT129" s="127" t="s">
        <v>139</v>
      </c>
      <c r="AU129" s="127" t="s">
        <v>84</v>
      </c>
    </row>
    <row r="130" s="127" customFormat="true" ht="15.75" hidden="false" customHeight="true" outlineLevel="0" collapsed="false">
      <c r="B130" s="218"/>
      <c r="D130" s="213" t="s">
        <v>155</v>
      </c>
      <c r="E130" s="219"/>
      <c r="F130" s="220" t="s">
        <v>216</v>
      </c>
      <c r="H130" s="221" t="n">
        <v>668</v>
      </c>
      <c r="I130" s="134"/>
      <c r="L130" s="218"/>
      <c r="M130" s="222"/>
      <c r="T130" s="223"/>
      <c r="AT130" s="219" t="s">
        <v>155</v>
      </c>
      <c r="AU130" s="219" t="s">
        <v>84</v>
      </c>
      <c r="AV130" s="219" t="s">
        <v>84</v>
      </c>
      <c r="AW130" s="219" t="s">
        <v>106</v>
      </c>
      <c r="AX130" s="219" t="s">
        <v>75</v>
      </c>
      <c r="AY130" s="219" t="s">
        <v>130</v>
      </c>
    </row>
    <row r="131" s="127" customFormat="true" ht="15.75" hidden="false" customHeight="true" outlineLevel="0" collapsed="false">
      <c r="B131" s="128"/>
      <c r="C131" s="196" t="s">
        <v>11</v>
      </c>
      <c r="D131" s="196" t="s">
        <v>132</v>
      </c>
      <c r="E131" s="197" t="s">
        <v>217</v>
      </c>
      <c r="F131" s="198" t="s">
        <v>218</v>
      </c>
      <c r="G131" s="199" t="s">
        <v>161</v>
      </c>
      <c r="H131" s="200" t="n">
        <v>300</v>
      </c>
      <c r="I131" s="201"/>
      <c r="J131" s="202" t="n">
        <f aca="false">ROUND($I$131*$H$131,2)</f>
        <v>0</v>
      </c>
      <c r="K131" s="198" t="s">
        <v>136</v>
      </c>
      <c r="L131" s="128"/>
      <c r="M131" s="203"/>
      <c r="N131" s="204" t="s">
        <v>46</v>
      </c>
      <c r="Q131" s="205" t="n">
        <v>0</v>
      </c>
      <c r="R131" s="205" t="n">
        <f aca="false">$Q$131*$H$131</f>
        <v>0</v>
      </c>
      <c r="S131" s="205" t="n">
        <v>0</v>
      </c>
      <c r="T131" s="206" t="n">
        <f aca="false">$S$131*$H$131</f>
        <v>0</v>
      </c>
      <c r="AR131" s="124" t="s">
        <v>137</v>
      </c>
      <c r="AT131" s="124" t="s">
        <v>132</v>
      </c>
      <c r="AU131" s="124" t="s">
        <v>84</v>
      </c>
      <c r="AY131" s="127" t="s">
        <v>130</v>
      </c>
      <c r="BE131" s="207" t="n">
        <f aca="false">IF($N$131="základní",$J$131,0)</f>
        <v>0</v>
      </c>
      <c r="BF131" s="207" t="n">
        <f aca="false">IF($N$131="snížená",$J$131,0)</f>
        <v>0</v>
      </c>
      <c r="BG131" s="207" t="n">
        <f aca="false">IF($N$131="zákl. přenesená",$J$131,0)</f>
        <v>0</v>
      </c>
      <c r="BH131" s="207" t="n">
        <f aca="false">IF($N$131="sníž. přenesená",$J$131,0)</f>
        <v>0</v>
      </c>
      <c r="BI131" s="207" t="n">
        <f aca="false">IF($N$131="nulová",$J$131,0)</f>
        <v>0</v>
      </c>
      <c r="BJ131" s="124" t="s">
        <v>24</v>
      </c>
      <c r="BK131" s="207" t="n">
        <f aca="false">ROUND($I$131*$H$131,2)</f>
        <v>0</v>
      </c>
      <c r="BL131" s="124" t="s">
        <v>137</v>
      </c>
      <c r="BM131" s="124" t="s">
        <v>219</v>
      </c>
    </row>
    <row r="132" s="127" customFormat="true" ht="38.25" hidden="false" customHeight="true" outlineLevel="0" collapsed="false">
      <c r="B132" s="128"/>
      <c r="D132" s="208" t="s">
        <v>139</v>
      </c>
      <c r="F132" s="209" t="s">
        <v>220</v>
      </c>
      <c r="I132" s="134"/>
      <c r="L132" s="128"/>
      <c r="M132" s="210"/>
      <c r="T132" s="211"/>
      <c r="AT132" s="127" t="s">
        <v>139</v>
      </c>
      <c r="AU132" s="127" t="s">
        <v>84</v>
      </c>
    </row>
    <row r="133" s="127" customFormat="true" ht="15.75" hidden="false" customHeight="true" outlineLevel="0" collapsed="false">
      <c r="B133" s="212"/>
      <c r="D133" s="213" t="s">
        <v>155</v>
      </c>
      <c r="E133" s="214"/>
      <c r="F133" s="215" t="s">
        <v>221</v>
      </c>
      <c r="H133" s="214"/>
      <c r="I133" s="134"/>
      <c r="L133" s="212"/>
      <c r="M133" s="216"/>
      <c r="T133" s="217"/>
      <c r="AT133" s="214" t="s">
        <v>155</v>
      </c>
      <c r="AU133" s="214" t="s">
        <v>84</v>
      </c>
      <c r="AV133" s="214" t="s">
        <v>24</v>
      </c>
      <c r="AW133" s="214" t="s">
        <v>106</v>
      </c>
      <c r="AX133" s="214" t="s">
        <v>75</v>
      </c>
      <c r="AY133" s="214" t="s">
        <v>130</v>
      </c>
    </row>
    <row r="134" s="127" customFormat="true" ht="15.75" hidden="false" customHeight="true" outlineLevel="0" collapsed="false">
      <c r="B134" s="218"/>
      <c r="D134" s="213" t="s">
        <v>155</v>
      </c>
      <c r="E134" s="219"/>
      <c r="F134" s="220" t="s">
        <v>222</v>
      </c>
      <c r="H134" s="221" t="n">
        <v>300</v>
      </c>
      <c r="I134" s="134"/>
      <c r="L134" s="218"/>
      <c r="M134" s="222"/>
      <c r="T134" s="223"/>
      <c r="AT134" s="219" t="s">
        <v>155</v>
      </c>
      <c r="AU134" s="219" t="s">
        <v>84</v>
      </c>
      <c r="AV134" s="219" t="s">
        <v>84</v>
      </c>
      <c r="AW134" s="219" t="s">
        <v>106</v>
      </c>
      <c r="AX134" s="219" t="s">
        <v>24</v>
      </c>
      <c r="AY134" s="219" t="s">
        <v>130</v>
      </c>
    </row>
    <row r="135" s="127" customFormat="true" ht="15.75" hidden="false" customHeight="true" outlineLevel="0" collapsed="false">
      <c r="B135" s="128"/>
      <c r="C135" s="196" t="s">
        <v>223</v>
      </c>
      <c r="D135" s="196" t="s">
        <v>132</v>
      </c>
      <c r="E135" s="197" t="s">
        <v>224</v>
      </c>
      <c r="F135" s="198" t="s">
        <v>225</v>
      </c>
      <c r="G135" s="199" t="s">
        <v>161</v>
      </c>
      <c r="H135" s="200" t="n">
        <v>156.7</v>
      </c>
      <c r="I135" s="201"/>
      <c r="J135" s="202" t="n">
        <f aca="false">ROUND($I$135*$H$135,2)</f>
        <v>0</v>
      </c>
      <c r="K135" s="198" t="s">
        <v>136</v>
      </c>
      <c r="L135" s="128"/>
      <c r="M135" s="203"/>
      <c r="N135" s="204" t="s">
        <v>46</v>
      </c>
      <c r="Q135" s="205" t="n">
        <v>0</v>
      </c>
      <c r="R135" s="205" t="n">
        <f aca="false">$Q$135*$H$135</f>
        <v>0</v>
      </c>
      <c r="S135" s="205" t="n">
        <v>0</v>
      </c>
      <c r="T135" s="206" t="n">
        <f aca="false">$S$135*$H$135</f>
        <v>0</v>
      </c>
      <c r="AR135" s="124" t="s">
        <v>137</v>
      </c>
      <c r="AT135" s="124" t="s">
        <v>132</v>
      </c>
      <c r="AU135" s="124" t="s">
        <v>84</v>
      </c>
      <c r="AY135" s="127" t="s">
        <v>130</v>
      </c>
      <c r="BE135" s="207" t="n">
        <f aca="false">IF($N$135="základní",$J$135,0)</f>
        <v>0</v>
      </c>
      <c r="BF135" s="207" t="n">
        <f aca="false">IF($N$135="snížená",$J$135,0)</f>
        <v>0</v>
      </c>
      <c r="BG135" s="207" t="n">
        <f aca="false">IF($N$135="zákl. přenesená",$J$135,0)</f>
        <v>0</v>
      </c>
      <c r="BH135" s="207" t="n">
        <f aca="false">IF($N$135="sníž. přenesená",$J$135,0)</f>
        <v>0</v>
      </c>
      <c r="BI135" s="207" t="n">
        <f aca="false">IF($N$135="nulová",$J$135,0)</f>
        <v>0</v>
      </c>
      <c r="BJ135" s="124" t="s">
        <v>24</v>
      </c>
      <c r="BK135" s="207" t="n">
        <f aca="false">ROUND($I$135*$H$135,2)</f>
        <v>0</v>
      </c>
      <c r="BL135" s="124" t="s">
        <v>137</v>
      </c>
      <c r="BM135" s="124" t="s">
        <v>226</v>
      </c>
    </row>
    <row r="136" s="127" customFormat="true" ht="16.5" hidden="false" customHeight="true" outlineLevel="0" collapsed="false">
      <c r="B136" s="128"/>
      <c r="D136" s="208" t="s">
        <v>139</v>
      </c>
      <c r="F136" s="209" t="s">
        <v>227</v>
      </c>
      <c r="I136" s="134"/>
      <c r="L136" s="128"/>
      <c r="M136" s="210"/>
      <c r="T136" s="211"/>
      <c r="AT136" s="127" t="s">
        <v>139</v>
      </c>
      <c r="AU136" s="127" t="s">
        <v>84</v>
      </c>
    </row>
    <row r="137" s="127" customFormat="true" ht="15.75" hidden="false" customHeight="true" outlineLevel="0" collapsed="false">
      <c r="B137" s="212"/>
      <c r="D137" s="213" t="s">
        <v>155</v>
      </c>
      <c r="E137" s="214"/>
      <c r="F137" s="215" t="s">
        <v>228</v>
      </c>
      <c r="H137" s="214"/>
      <c r="I137" s="134"/>
      <c r="L137" s="212"/>
      <c r="M137" s="216"/>
      <c r="T137" s="217"/>
      <c r="AT137" s="214" t="s">
        <v>155</v>
      </c>
      <c r="AU137" s="214" t="s">
        <v>84</v>
      </c>
      <c r="AV137" s="214" t="s">
        <v>24</v>
      </c>
      <c r="AW137" s="214" t="s">
        <v>106</v>
      </c>
      <c r="AX137" s="214" t="s">
        <v>75</v>
      </c>
      <c r="AY137" s="214" t="s">
        <v>130</v>
      </c>
    </row>
    <row r="138" s="127" customFormat="true" ht="15.75" hidden="false" customHeight="true" outlineLevel="0" collapsed="false">
      <c r="B138" s="218"/>
      <c r="D138" s="213" t="s">
        <v>155</v>
      </c>
      <c r="E138" s="219"/>
      <c r="F138" s="220" t="s">
        <v>229</v>
      </c>
      <c r="H138" s="221" t="n">
        <v>156.7</v>
      </c>
      <c r="I138" s="134"/>
      <c r="L138" s="218"/>
      <c r="M138" s="222"/>
      <c r="T138" s="223"/>
      <c r="AT138" s="219" t="s">
        <v>155</v>
      </c>
      <c r="AU138" s="219" t="s">
        <v>84</v>
      </c>
      <c r="AV138" s="219" t="s">
        <v>84</v>
      </c>
      <c r="AW138" s="219" t="s">
        <v>106</v>
      </c>
      <c r="AX138" s="219" t="s">
        <v>24</v>
      </c>
      <c r="AY138" s="219" t="s">
        <v>130</v>
      </c>
    </row>
    <row r="139" s="127" customFormat="true" ht="15.75" hidden="false" customHeight="true" outlineLevel="0" collapsed="false">
      <c r="B139" s="128"/>
      <c r="C139" s="196" t="s">
        <v>230</v>
      </c>
      <c r="D139" s="196" t="s">
        <v>132</v>
      </c>
      <c r="E139" s="197" t="s">
        <v>231</v>
      </c>
      <c r="F139" s="198" t="s">
        <v>232</v>
      </c>
      <c r="G139" s="199" t="s">
        <v>168</v>
      </c>
      <c r="H139" s="200" t="n">
        <v>1135.6</v>
      </c>
      <c r="I139" s="201"/>
      <c r="J139" s="202" t="n">
        <f aca="false">ROUND($I$139*$H$139,2)</f>
        <v>0</v>
      </c>
      <c r="K139" s="198"/>
      <c r="L139" s="128"/>
      <c r="M139" s="203"/>
      <c r="N139" s="204" t="s">
        <v>46</v>
      </c>
      <c r="Q139" s="205" t="n">
        <v>0</v>
      </c>
      <c r="R139" s="205" t="n">
        <f aca="false">$Q$139*$H$139</f>
        <v>0</v>
      </c>
      <c r="S139" s="205" t="n">
        <v>0</v>
      </c>
      <c r="T139" s="206" t="n">
        <f aca="false">$S$139*$H$139</f>
        <v>0</v>
      </c>
      <c r="AR139" s="124" t="s">
        <v>137</v>
      </c>
      <c r="AT139" s="124" t="s">
        <v>132</v>
      </c>
      <c r="AU139" s="124" t="s">
        <v>84</v>
      </c>
      <c r="AY139" s="127" t="s">
        <v>130</v>
      </c>
      <c r="BE139" s="207" t="n">
        <f aca="false">IF($N$139="základní",$J$139,0)</f>
        <v>0</v>
      </c>
      <c r="BF139" s="207" t="n">
        <f aca="false">IF($N$139="snížená",$J$139,0)</f>
        <v>0</v>
      </c>
      <c r="BG139" s="207" t="n">
        <f aca="false">IF($N$139="zákl. přenesená",$J$139,0)</f>
        <v>0</v>
      </c>
      <c r="BH139" s="207" t="n">
        <f aca="false">IF($N$139="sníž. přenesená",$J$139,0)</f>
        <v>0</v>
      </c>
      <c r="BI139" s="207" t="n">
        <f aca="false">IF($N$139="nulová",$J$139,0)</f>
        <v>0</v>
      </c>
      <c r="BJ139" s="124" t="s">
        <v>24</v>
      </c>
      <c r="BK139" s="207" t="n">
        <f aca="false">ROUND($I$139*$H$139,2)</f>
        <v>0</v>
      </c>
      <c r="BL139" s="124" t="s">
        <v>137</v>
      </c>
      <c r="BM139" s="124" t="s">
        <v>233</v>
      </c>
    </row>
    <row r="140" s="127" customFormat="true" ht="16.5" hidden="false" customHeight="true" outlineLevel="0" collapsed="false">
      <c r="B140" s="128"/>
      <c r="D140" s="208" t="s">
        <v>139</v>
      </c>
      <c r="F140" s="209" t="s">
        <v>232</v>
      </c>
      <c r="I140" s="134"/>
      <c r="L140" s="128"/>
      <c r="M140" s="210"/>
      <c r="T140" s="211"/>
      <c r="AT140" s="127" t="s">
        <v>139</v>
      </c>
      <c r="AU140" s="127" t="s">
        <v>84</v>
      </c>
    </row>
    <row r="141" s="127" customFormat="true" ht="15.75" hidden="false" customHeight="true" outlineLevel="0" collapsed="false">
      <c r="B141" s="218"/>
      <c r="D141" s="213" t="s">
        <v>155</v>
      </c>
      <c r="F141" s="220" t="s">
        <v>234</v>
      </c>
      <c r="H141" s="221" t="n">
        <v>1135.6</v>
      </c>
      <c r="I141" s="134"/>
      <c r="L141" s="218"/>
      <c r="M141" s="222"/>
      <c r="T141" s="223"/>
      <c r="AT141" s="219" t="s">
        <v>155</v>
      </c>
      <c r="AU141" s="219" t="s">
        <v>84</v>
      </c>
      <c r="AV141" s="219" t="s">
        <v>84</v>
      </c>
      <c r="AW141" s="219" t="s">
        <v>75</v>
      </c>
      <c r="AX141" s="219" t="s">
        <v>24</v>
      </c>
      <c r="AY141" s="219" t="s">
        <v>130</v>
      </c>
    </row>
    <row r="142" s="127" customFormat="true" ht="15.75" hidden="false" customHeight="true" outlineLevel="0" collapsed="false">
      <c r="B142" s="128"/>
      <c r="C142" s="196" t="s">
        <v>235</v>
      </c>
      <c r="D142" s="196" t="s">
        <v>132</v>
      </c>
      <c r="E142" s="197" t="s">
        <v>236</v>
      </c>
      <c r="F142" s="198" t="s">
        <v>237</v>
      </c>
      <c r="G142" s="199" t="s">
        <v>135</v>
      </c>
      <c r="H142" s="200" t="n">
        <v>398</v>
      </c>
      <c r="I142" s="201"/>
      <c r="J142" s="202" t="n">
        <f aca="false">ROUND($I$142*$H$142,2)</f>
        <v>0</v>
      </c>
      <c r="K142" s="198" t="s">
        <v>136</v>
      </c>
      <c r="L142" s="128"/>
      <c r="M142" s="203"/>
      <c r="N142" s="204" t="s">
        <v>46</v>
      </c>
      <c r="Q142" s="205" t="n">
        <v>0</v>
      </c>
      <c r="R142" s="205" t="n">
        <f aca="false">$Q$142*$H$142</f>
        <v>0</v>
      </c>
      <c r="S142" s="205" t="n">
        <v>0</v>
      </c>
      <c r="T142" s="206" t="n">
        <f aca="false">$S$142*$H$142</f>
        <v>0</v>
      </c>
      <c r="AR142" s="124" t="s">
        <v>137</v>
      </c>
      <c r="AT142" s="124" t="s">
        <v>132</v>
      </c>
      <c r="AU142" s="124" t="s">
        <v>84</v>
      </c>
      <c r="AY142" s="127" t="s">
        <v>130</v>
      </c>
      <c r="BE142" s="207" t="n">
        <f aca="false">IF($N$142="základní",$J$142,0)</f>
        <v>0</v>
      </c>
      <c r="BF142" s="207" t="n">
        <f aca="false">IF($N$142="snížená",$J$142,0)</f>
        <v>0</v>
      </c>
      <c r="BG142" s="207" t="n">
        <f aca="false">IF($N$142="zákl. přenesená",$J$142,0)</f>
        <v>0</v>
      </c>
      <c r="BH142" s="207" t="n">
        <f aca="false">IF($N$142="sníž. přenesená",$J$142,0)</f>
        <v>0</v>
      </c>
      <c r="BI142" s="207" t="n">
        <f aca="false">IF($N$142="nulová",$J$142,0)</f>
        <v>0</v>
      </c>
      <c r="BJ142" s="124" t="s">
        <v>24</v>
      </c>
      <c r="BK142" s="207" t="n">
        <f aca="false">ROUND($I$142*$H$142,2)</f>
        <v>0</v>
      </c>
      <c r="BL142" s="124" t="s">
        <v>137</v>
      </c>
      <c r="BM142" s="124" t="s">
        <v>238</v>
      </c>
    </row>
    <row r="143" s="127" customFormat="true" ht="16.5" hidden="false" customHeight="true" outlineLevel="0" collapsed="false">
      <c r="B143" s="128"/>
      <c r="D143" s="208" t="s">
        <v>139</v>
      </c>
      <c r="F143" s="209" t="s">
        <v>239</v>
      </c>
      <c r="I143" s="134"/>
      <c r="L143" s="128"/>
      <c r="M143" s="210"/>
      <c r="T143" s="211"/>
      <c r="AT143" s="127" t="s">
        <v>139</v>
      </c>
      <c r="AU143" s="127" t="s">
        <v>84</v>
      </c>
    </row>
    <row r="144" s="127" customFormat="true" ht="15.75" hidden="false" customHeight="true" outlineLevel="0" collapsed="false">
      <c r="B144" s="212"/>
      <c r="D144" s="213" t="s">
        <v>155</v>
      </c>
      <c r="E144" s="214"/>
      <c r="F144" s="215" t="s">
        <v>156</v>
      </c>
      <c r="H144" s="214"/>
      <c r="I144" s="134"/>
      <c r="L144" s="212"/>
      <c r="M144" s="216"/>
      <c r="T144" s="217"/>
      <c r="AT144" s="214" t="s">
        <v>155</v>
      </c>
      <c r="AU144" s="214" t="s">
        <v>84</v>
      </c>
      <c r="AV144" s="214" t="s">
        <v>24</v>
      </c>
      <c r="AW144" s="214" t="s">
        <v>106</v>
      </c>
      <c r="AX144" s="214" t="s">
        <v>75</v>
      </c>
      <c r="AY144" s="214" t="s">
        <v>130</v>
      </c>
    </row>
    <row r="145" s="127" customFormat="true" ht="15.75" hidden="false" customHeight="true" outlineLevel="0" collapsed="false">
      <c r="B145" s="218"/>
      <c r="D145" s="213" t="s">
        <v>155</v>
      </c>
      <c r="E145" s="219"/>
      <c r="F145" s="220" t="s">
        <v>240</v>
      </c>
      <c r="H145" s="221" t="n">
        <v>398</v>
      </c>
      <c r="I145" s="134"/>
      <c r="L145" s="218"/>
      <c r="M145" s="222"/>
      <c r="T145" s="223"/>
      <c r="AT145" s="219" t="s">
        <v>155</v>
      </c>
      <c r="AU145" s="219" t="s">
        <v>84</v>
      </c>
      <c r="AV145" s="219" t="s">
        <v>84</v>
      </c>
      <c r="AW145" s="219" t="s">
        <v>106</v>
      </c>
      <c r="AX145" s="219" t="s">
        <v>24</v>
      </c>
      <c r="AY145" s="219" t="s">
        <v>130</v>
      </c>
    </row>
    <row r="146" s="127" customFormat="true" ht="15.75" hidden="false" customHeight="true" outlineLevel="0" collapsed="false">
      <c r="B146" s="128"/>
      <c r="C146" s="196" t="s">
        <v>241</v>
      </c>
      <c r="D146" s="196" t="s">
        <v>132</v>
      </c>
      <c r="E146" s="197" t="s">
        <v>242</v>
      </c>
      <c r="F146" s="198" t="s">
        <v>243</v>
      </c>
      <c r="G146" s="199" t="s">
        <v>135</v>
      </c>
      <c r="H146" s="200" t="n">
        <v>398</v>
      </c>
      <c r="I146" s="201"/>
      <c r="J146" s="202" t="n">
        <f aca="false">ROUND($I$146*$H$146,2)</f>
        <v>0</v>
      </c>
      <c r="K146" s="198" t="s">
        <v>136</v>
      </c>
      <c r="L146" s="128"/>
      <c r="M146" s="203"/>
      <c r="N146" s="204" t="s">
        <v>46</v>
      </c>
      <c r="Q146" s="205" t="n">
        <v>0</v>
      </c>
      <c r="R146" s="205" t="n">
        <f aca="false">$Q$146*$H$146</f>
        <v>0</v>
      </c>
      <c r="S146" s="205" t="n">
        <v>0</v>
      </c>
      <c r="T146" s="206" t="n">
        <f aca="false">$S$146*$H$146</f>
        <v>0</v>
      </c>
      <c r="AR146" s="124" t="s">
        <v>137</v>
      </c>
      <c r="AT146" s="124" t="s">
        <v>132</v>
      </c>
      <c r="AU146" s="124" t="s">
        <v>84</v>
      </c>
      <c r="AY146" s="127" t="s">
        <v>130</v>
      </c>
      <c r="BE146" s="207" t="n">
        <f aca="false">IF($N$146="základní",$J$146,0)</f>
        <v>0</v>
      </c>
      <c r="BF146" s="207" t="n">
        <f aca="false">IF($N$146="snížená",$J$146,0)</f>
        <v>0</v>
      </c>
      <c r="BG146" s="207" t="n">
        <f aca="false">IF($N$146="zákl. přenesená",$J$146,0)</f>
        <v>0</v>
      </c>
      <c r="BH146" s="207" t="n">
        <f aca="false">IF($N$146="sníž. přenesená",$J$146,0)</f>
        <v>0</v>
      </c>
      <c r="BI146" s="207" t="n">
        <f aca="false">IF($N$146="nulová",$J$146,0)</f>
        <v>0</v>
      </c>
      <c r="BJ146" s="124" t="s">
        <v>24</v>
      </c>
      <c r="BK146" s="207" t="n">
        <f aca="false">ROUND($I$146*$H$146,2)</f>
        <v>0</v>
      </c>
      <c r="BL146" s="124" t="s">
        <v>137</v>
      </c>
      <c r="BM146" s="124" t="s">
        <v>244</v>
      </c>
    </row>
    <row r="147" s="127" customFormat="true" ht="27" hidden="false" customHeight="true" outlineLevel="0" collapsed="false">
      <c r="B147" s="128"/>
      <c r="D147" s="208" t="s">
        <v>139</v>
      </c>
      <c r="F147" s="209" t="s">
        <v>245</v>
      </c>
      <c r="I147" s="134"/>
      <c r="L147" s="128"/>
      <c r="M147" s="210"/>
      <c r="T147" s="211"/>
      <c r="AT147" s="127" t="s">
        <v>139</v>
      </c>
      <c r="AU147" s="127" t="s">
        <v>84</v>
      </c>
    </row>
    <row r="148" s="127" customFormat="true" ht="15.75" hidden="false" customHeight="true" outlineLevel="0" collapsed="false">
      <c r="B148" s="212"/>
      <c r="D148" s="213" t="s">
        <v>155</v>
      </c>
      <c r="E148" s="214"/>
      <c r="F148" s="215" t="s">
        <v>156</v>
      </c>
      <c r="H148" s="214"/>
      <c r="I148" s="134"/>
      <c r="L148" s="212"/>
      <c r="M148" s="216"/>
      <c r="T148" s="217"/>
      <c r="AT148" s="214" t="s">
        <v>155</v>
      </c>
      <c r="AU148" s="214" t="s">
        <v>84</v>
      </c>
      <c r="AV148" s="214" t="s">
        <v>24</v>
      </c>
      <c r="AW148" s="214" t="s">
        <v>106</v>
      </c>
      <c r="AX148" s="214" t="s">
        <v>75</v>
      </c>
      <c r="AY148" s="214" t="s">
        <v>130</v>
      </c>
    </row>
    <row r="149" s="127" customFormat="true" ht="15.75" hidden="false" customHeight="true" outlineLevel="0" collapsed="false">
      <c r="B149" s="218"/>
      <c r="D149" s="213" t="s">
        <v>155</v>
      </c>
      <c r="E149" s="219"/>
      <c r="F149" s="220" t="s">
        <v>240</v>
      </c>
      <c r="H149" s="221" t="n">
        <v>398</v>
      </c>
      <c r="I149" s="134"/>
      <c r="L149" s="218"/>
      <c r="M149" s="222"/>
      <c r="T149" s="223"/>
      <c r="AT149" s="219" t="s">
        <v>155</v>
      </c>
      <c r="AU149" s="219" t="s">
        <v>84</v>
      </c>
      <c r="AV149" s="219" t="s">
        <v>84</v>
      </c>
      <c r="AW149" s="219" t="s">
        <v>106</v>
      </c>
      <c r="AX149" s="219" t="s">
        <v>24</v>
      </c>
      <c r="AY149" s="219" t="s">
        <v>130</v>
      </c>
    </row>
    <row r="150" s="127" customFormat="true" ht="15.75" hidden="false" customHeight="true" outlineLevel="0" collapsed="false">
      <c r="B150" s="128"/>
      <c r="C150" s="224" t="s">
        <v>246</v>
      </c>
      <c r="D150" s="224" t="s">
        <v>165</v>
      </c>
      <c r="E150" s="225" t="s">
        <v>247</v>
      </c>
      <c r="F150" s="226" t="s">
        <v>248</v>
      </c>
      <c r="G150" s="227" t="s">
        <v>249</v>
      </c>
      <c r="H150" s="228" t="n">
        <v>12.537</v>
      </c>
      <c r="I150" s="229"/>
      <c r="J150" s="230" t="n">
        <f aca="false">ROUND($I$150*$H$150,2)</f>
        <v>0</v>
      </c>
      <c r="K150" s="226" t="s">
        <v>136</v>
      </c>
      <c r="L150" s="231"/>
      <c r="M150" s="232"/>
      <c r="N150" s="233" t="s">
        <v>46</v>
      </c>
      <c r="Q150" s="205" t="n">
        <v>0.001</v>
      </c>
      <c r="R150" s="205" t="n">
        <f aca="false">$Q$150*$H$150</f>
        <v>0.012537</v>
      </c>
      <c r="S150" s="205" t="n">
        <v>0</v>
      </c>
      <c r="T150" s="206" t="n">
        <f aca="false">$S$150*$H$150</f>
        <v>0</v>
      </c>
      <c r="AR150" s="124" t="s">
        <v>169</v>
      </c>
      <c r="AT150" s="124" t="s">
        <v>165</v>
      </c>
      <c r="AU150" s="124" t="s">
        <v>84</v>
      </c>
      <c r="AY150" s="127" t="s">
        <v>130</v>
      </c>
      <c r="BE150" s="207" t="n">
        <f aca="false">IF($N$150="základní",$J$150,0)</f>
        <v>0</v>
      </c>
      <c r="BF150" s="207" t="n">
        <f aca="false">IF($N$150="snížená",$J$150,0)</f>
        <v>0</v>
      </c>
      <c r="BG150" s="207" t="n">
        <f aca="false">IF($N$150="zákl. přenesená",$J$150,0)</f>
        <v>0</v>
      </c>
      <c r="BH150" s="207" t="n">
        <f aca="false">IF($N$150="sníž. přenesená",$J$150,0)</f>
        <v>0</v>
      </c>
      <c r="BI150" s="207" t="n">
        <f aca="false">IF($N$150="nulová",$J$150,0)</f>
        <v>0</v>
      </c>
      <c r="BJ150" s="124" t="s">
        <v>24</v>
      </c>
      <c r="BK150" s="207" t="n">
        <f aca="false">ROUND($I$150*$H$150,2)</f>
        <v>0</v>
      </c>
      <c r="BL150" s="124" t="s">
        <v>137</v>
      </c>
      <c r="BM150" s="124" t="s">
        <v>250</v>
      </c>
    </row>
    <row r="151" s="127" customFormat="true" ht="16.5" hidden="false" customHeight="true" outlineLevel="0" collapsed="false">
      <c r="B151" s="128"/>
      <c r="D151" s="208" t="s">
        <v>139</v>
      </c>
      <c r="F151" s="209" t="s">
        <v>251</v>
      </c>
      <c r="I151" s="134"/>
      <c r="L151" s="128"/>
      <c r="M151" s="210"/>
      <c r="T151" s="211"/>
      <c r="AT151" s="127" t="s">
        <v>139</v>
      </c>
      <c r="AU151" s="127" t="s">
        <v>84</v>
      </c>
    </row>
    <row r="152" s="127" customFormat="true" ht="15.75" hidden="false" customHeight="true" outlineLevel="0" collapsed="false">
      <c r="B152" s="218"/>
      <c r="D152" s="213" t="s">
        <v>155</v>
      </c>
      <c r="F152" s="220" t="s">
        <v>252</v>
      </c>
      <c r="H152" s="221" t="n">
        <v>12.537</v>
      </c>
      <c r="I152" s="134"/>
      <c r="L152" s="218"/>
      <c r="M152" s="222"/>
      <c r="T152" s="223"/>
      <c r="AT152" s="219" t="s">
        <v>155</v>
      </c>
      <c r="AU152" s="219" t="s">
        <v>84</v>
      </c>
      <c r="AV152" s="219" t="s">
        <v>84</v>
      </c>
      <c r="AW152" s="219" t="s">
        <v>75</v>
      </c>
      <c r="AX152" s="219" t="s">
        <v>24</v>
      </c>
      <c r="AY152" s="219" t="s">
        <v>130</v>
      </c>
    </row>
    <row r="153" s="127" customFormat="true" ht="15.75" hidden="false" customHeight="true" outlineLevel="0" collapsed="false">
      <c r="B153" s="128"/>
      <c r="C153" s="196" t="s">
        <v>10</v>
      </c>
      <c r="D153" s="196" t="s">
        <v>132</v>
      </c>
      <c r="E153" s="197" t="s">
        <v>253</v>
      </c>
      <c r="F153" s="198" t="s">
        <v>254</v>
      </c>
      <c r="G153" s="199" t="s">
        <v>135</v>
      </c>
      <c r="H153" s="200" t="n">
        <v>600</v>
      </c>
      <c r="I153" s="201"/>
      <c r="J153" s="202" t="n">
        <f aca="false">ROUND($I$153*$H$153,2)</f>
        <v>0</v>
      </c>
      <c r="K153" s="198" t="s">
        <v>136</v>
      </c>
      <c r="L153" s="128"/>
      <c r="M153" s="203"/>
      <c r="N153" s="204" t="s">
        <v>46</v>
      </c>
      <c r="Q153" s="205" t="n">
        <v>0</v>
      </c>
      <c r="R153" s="205" t="n">
        <f aca="false">$Q$153*$H$153</f>
        <v>0</v>
      </c>
      <c r="S153" s="205" t="n">
        <v>0</v>
      </c>
      <c r="T153" s="206" t="n">
        <f aca="false">$S$153*$H$153</f>
        <v>0</v>
      </c>
      <c r="AR153" s="124" t="s">
        <v>137</v>
      </c>
      <c r="AT153" s="124" t="s">
        <v>132</v>
      </c>
      <c r="AU153" s="124" t="s">
        <v>84</v>
      </c>
      <c r="AY153" s="127" t="s">
        <v>130</v>
      </c>
      <c r="BE153" s="207" t="n">
        <f aca="false">IF($N$153="základní",$J$153,0)</f>
        <v>0</v>
      </c>
      <c r="BF153" s="207" t="n">
        <f aca="false">IF($N$153="snížená",$J$153,0)</f>
        <v>0</v>
      </c>
      <c r="BG153" s="207" t="n">
        <f aca="false">IF($N$153="zákl. přenesená",$J$153,0)</f>
        <v>0</v>
      </c>
      <c r="BH153" s="207" t="n">
        <f aca="false">IF($N$153="sníž. přenesená",$J$153,0)</f>
        <v>0</v>
      </c>
      <c r="BI153" s="207" t="n">
        <f aca="false">IF($N$153="nulová",$J$153,0)</f>
        <v>0</v>
      </c>
      <c r="BJ153" s="124" t="s">
        <v>24</v>
      </c>
      <c r="BK153" s="207" t="n">
        <f aca="false">ROUND($I$153*$H$153,2)</f>
        <v>0</v>
      </c>
      <c r="BL153" s="124" t="s">
        <v>137</v>
      </c>
      <c r="BM153" s="124" t="s">
        <v>255</v>
      </c>
    </row>
    <row r="154" s="127" customFormat="true" ht="16.5" hidden="false" customHeight="true" outlineLevel="0" collapsed="false">
      <c r="B154" s="128"/>
      <c r="D154" s="208" t="s">
        <v>139</v>
      </c>
      <c r="F154" s="209" t="s">
        <v>256</v>
      </c>
      <c r="I154" s="134"/>
      <c r="L154" s="128"/>
      <c r="M154" s="210"/>
      <c r="T154" s="211"/>
      <c r="AT154" s="127" t="s">
        <v>139</v>
      </c>
      <c r="AU154" s="127" t="s">
        <v>84</v>
      </c>
    </row>
    <row r="155" s="127" customFormat="true" ht="15.75" hidden="false" customHeight="true" outlineLevel="0" collapsed="false">
      <c r="B155" s="212"/>
      <c r="D155" s="213" t="s">
        <v>155</v>
      </c>
      <c r="E155" s="214"/>
      <c r="F155" s="215" t="s">
        <v>221</v>
      </c>
      <c r="H155" s="214"/>
      <c r="I155" s="134"/>
      <c r="L155" s="212"/>
      <c r="M155" s="216"/>
      <c r="T155" s="217"/>
      <c r="AT155" s="214" t="s">
        <v>155</v>
      </c>
      <c r="AU155" s="214" t="s">
        <v>84</v>
      </c>
      <c r="AV155" s="214" t="s">
        <v>24</v>
      </c>
      <c r="AW155" s="214" t="s">
        <v>106</v>
      </c>
      <c r="AX155" s="214" t="s">
        <v>75</v>
      </c>
      <c r="AY155" s="214" t="s">
        <v>130</v>
      </c>
    </row>
    <row r="156" s="127" customFormat="true" ht="15.75" hidden="false" customHeight="true" outlineLevel="0" collapsed="false">
      <c r="B156" s="218"/>
      <c r="D156" s="213" t="s">
        <v>155</v>
      </c>
      <c r="E156" s="219"/>
      <c r="F156" s="220" t="s">
        <v>257</v>
      </c>
      <c r="H156" s="221" t="n">
        <v>600</v>
      </c>
      <c r="I156" s="134"/>
      <c r="L156" s="218"/>
      <c r="M156" s="222"/>
      <c r="T156" s="223"/>
      <c r="AT156" s="219" t="s">
        <v>155</v>
      </c>
      <c r="AU156" s="219" t="s">
        <v>84</v>
      </c>
      <c r="AV156" s="219" t="s">
        <v>84</v>
      </c>
      <c r="AW156" s="219" t="s">
        <v>106</v>
      </c>
      <c r="AX156" s="219" t="s">
        <v>24</v>
      </c>
      <c r="AY156" s="219" t="s">
        <v>130</v>
      </c>
    </row>
    <row r="157" s="127" customFormat="true" ht="15.75" hidden="false" customHeight="true" outlineLevel="0" collapsed="false">
      <c r="B157" s="128"/>
      <c r="C157" s="196" t="s">
        <v>258</v>
      </c>
      <c r="D157" s="196" t="s">
        <v>132</v>
      </c>
      <c r="E157" s="197" t="s">
        <v>259</v>
      </c>
      <c r="F157" s="198" t="s">
        <v>260</v>
      </c>
      <c r="G157" s="199" t="s">
        <v>135</v>
      </c>
      <c r="H157" s="200" t="n">
        <v>398</v>
      </c>
      <c r="I157" s="201"/>
      <c r="J157" s="202" t="n">
        <f aca="false">ROUND($I$157*$H$157,2)</f>
        <v>0</v>
      </c>
      <c r="K157" s="198" t="s">
        <v>136</v>
      </c>
      <c r="L157" s="128"/>
      <c r="M157" s="203"/>
      <c r="N157" s="204" t="s">
        <v>46</v>
      </c>
      <c r="Q157" s="205" t="n">
        <v>0</v>
      </c>
      <c r="R157" s="205" t="n">
        <f aca="false">$Q$157*$H$157</f>
        <v>0</v>
      </c>
      <c r="S157" s="205" t="n">
        <v>0</v>
      </c>
      <c r="T157" s="206" t="n">
        <f aca="false">$S$157*$H$157</f>
        <v>0</v>
      </c>
      <c r="AR157" s="124" t="s">
        <v>137</v>
      </c>
      <c r="AT157" s="124" t="s">
        <v>132</v>
      </c>
      <c r="AU157" s="124" t="s">
        <v>84</v>
      </c>
      <c r="AY157" s="127" t="s">
        <v>130</v>
      </c>
      <c r="BE157" s="207" t="n">
        <f aca="false">IF($N$157="základní",$J$157,0)</f>
        <v>0</v>
      </c>
      <c r="BF157" s="207" t="n">
        <f aca="false">IF($N$157="snížená",$J$157,0)</f>
        <v>0</v>
      </c>
      <c r="BG157" s="207" t="n">
        <f aca="false">IF($N$157="zákl. přenesená",$J$157,0)</f>
        <v>0</v>
      </c>
      <c r="BH157" s="207" t="n">
        <f aca="false">IF($N$157="sníž. přenesená",$J$157,0)</f>
        <v>0</v>
      </c>
      <c r="BI157" s="207" t="n">
        <f aca="false">IF($N$157="nulová",$J$157,0)</f>
        <v>0</v>
      </c>
      <c r="BJ157" s="124" t="s">
        <v>24</v>
      </c>
      <c r="BK157" s="207" t="n">
        <f aca="false">ROUND($I$157*$H$157,2)</f>
        <v>0</v>
      </c>
      <c r="BL157" s="124" t="s">
        <v>137</v>
      </c>
      <c r="BM157" s="124" t="s">
        <v>261</v>
      </c>
    </row>
    <row r="158" s="127" customFormat="true" ht="27" hidden="false" customHeight="true" outlineLevel="0" collapsed="false">
      <c r="B158" s="128"/>
      <c r="D158" s="208" t="s">
        <v>139</v>
      </c>
      <c r="F158" s="209" t="s">
        <v>262</v>
      </c>
      <c r="I158" s="134"/>
      <c r="L158" s="128"/>
      <c r="M158" s="210"/>
      <c r="T158" s="211"/>
      <c r="AT158" s="127" t="s">
        <v>139</v>
      </c>
      <c r="AU158" s="127" t="s">
        <v>84</v>
      </c>
    </row>
    <row r="159" s="127" customFormat="true" ht="15.75" hidden="false" customHeight="true" outlineLevel="0" collapsed="false">
      <c r="B159" s="212"/>
      <c r="D159" s="213" t="s">
        <v>155</v>
      </c>
      <c r="E159" s="214"/>
      <c r="F159" s="215" t="s">
        <v>221</v>
      </c>
      <c r="H159" s="214"/>
      <c r="I159" s="134"/>
      <c r="L159" s="212"/>
      <c r="M159" s="216"/>
      <c r="T159" s="217"/>
      <c r="AT159" s="214" t="s">
        <v>155</v>
      </c>
      <c r="AU159" s="214" t="s">
        <v>84</v>
      </c>
      <c r="AV159" s="214" t="s">
        <v>24</v>
      </c>
      <c r="AW159" s="214" t="s">
        <v>106</v>
      </c>
      <c r="AX159" s="214" t="s">
        <v>75</v>
      </c>
      <c r="AY159" s="214" t="s">
        <v>130</v>
      </c>
    </row>
    <row r="160" s="127" customFormat="true" ht="15.75" hidden="false" customHeight="true" outlineLevel="0" collapsed="false">
      <c r="B160" s="218"/>
      <c r="D160" s="213" t="s">
        <v>155</v>
      </c>
      <c r="E160" s="219"/>
      <c r="F160" s="220" t="s">
        <v>240</v>
      </c>
      <c r="H160" s="221" t="n">
        <v>398</v>
      </c>
      <c r="I160" s="134"/>
      <c r="L160" s="218"/>
      <c r="M160" s="222"/>
      <c r="T160" s="223"/>
      <c r="AT160" s="219" t="s">
        <v>155</v>
      </c>
      <c r="AU160" s="219" t="s">
        <v>84</v>
      </c>
      <c r="AV160" s="219" t="s">
        <v>84</v>
      </c>
      <c r="AW160" s="219" t="s">
        <v>106</v>
      </c>
      <c r="AX160" s="219" t="s">
        <v>24</v>
      </c>
      <c r="AY160" s="219" t="s">
        <v>130</v>
      </c>
    </row>
    <row r="161" s="185" customFormat="true" ht="30.75" hidden="false" customHeight="true" outlineLevel="0" collapsed="false">
      <c r="B161" s="186"/>
      <c r="D161" s="187" t="s">
        <v>74</v>
      </c>
      <c r="E161" s="194" t="s">
        <v>137</v>
      </c>
      <c r="F161" s="194" t="s">
        <v>263</v>
      </c>
      <c r="I161" s="234"/>
      <c r="J161" s="195" t="n">
        <f aca="false">$BK$161</f>
        <v>0</v>
      </c>
      <c r="L161" s="186"/>
      <c r="M161" s="190"/>
      <c r="P161" s="191" t="n">
        <f aca="false">SUM($P$162:$P$166)</f>
        <v>0</v>
      </c>
      <c r="R161" s="191" t="n">
        <f aca="false">SUM($R$162:$R$166)</f>
        <v>1.77255</v>
      </c>
      <c r="T161" s="192" t="n">
        <f aca="false">SUM($T$162:$T$166)</f>
        <v>0</v>
      </c>
      <c r="AR161" s="187" t="s">
        <v>24</v>
      </c>
      <c r="AT161" s="187" t="s">
        <v>74</v>
      </c>
      <c r="AU161" s="187" t="s">
        <v>24</v>
      </c>
      <c r="AY161" s="187" t="s">
        <v>130</v>
      </c>
      <c r="BK161" s="193" t="n">
        <f aca="false">SUM($BK$162:$BK$166)</f>
        <v>0</v>
      </c>
    </row>
    <row r="162" s="127" customFormat="true" ht="15.75" hidden="false" customHeight="true" outlineLevel="0" collapsed="false">
      <c r="B162" s="128"/>
      <c r="C162" s="196" t="s">
        <v>264</v>
      </c>
      <c r="D162" s="196" t="s">
        <v>132</v>
      </c>
      <c r="E162" s="197" t="s">
        <v>265</v>
      </c>
      <c r="F162" s="198" t="s">
        <v>266</v>
      </c>
      <c r="G162" s="199" t="s">
        <v>135</v>
      </c>
      <c r="H162" s="200" t="n">
        <v>75</v>
      </c>
      <c r="I162" s="201"/>
      <c r="J162" s="202" t="n">
        <f aca="false">ROUND($I$162*$H$162,2)</f>
        <v>0</v>
      </c>
      <c r="K162" s="198" t="s">
        <v>136</v>
      </c>
      <c r="L162" s="128"/>
      <c r="M162" s="203"/>
      <c r="N162" s="204" t="s">
        <v>46</v>
      </c>
      <c r="Q162" s="205" t="n">
        <v>0.023634</v>
      </c>
      <c r="R162" s="205" t="n">
        <f aca="false">$Q$162*$H$162</f>
        <v>1.77255</v>
      </c>
      <c r="S162" s="205" t="n">
        <v>0</v>
      </c>
      <c r="T162" s="206" t="n">
        <f aca="false">$S$162*$H$162</f>
        <v>0</v>
      </c>
      <c r="AR162" s="124" t="s">
        <v>137</v>
      </c>
      <c r="AT162" s="124" t="s">
        <v>132</v>
      </c>
      <c r="AU162" s="124" t="s">
        <v>84</v>
      </c>
      <c r="AY162" s="127" t="s">
        <v>130</v>
      </c>
      <c r="BE162" s="207" t="n">
        <f aca="false">IF($N$162="základní",$J$162,0)</f>
        <v>0</v>
      </c>
      <c r="BF162" s="207" t="n">
        <f aca="false">IF($N$162="snížená",$J$162,0)</f>
        <v>0</v>
      </c>
      <c r="BG162" s="207" t="n">
        <f aca="false">IF($N$162="zákl. přenesená",$J$162,0)</f>
        <v>0</v>
      </c>
      <c r="BH162" s="207" t="n">
        <f aca="false">IF($N$162="sníž. přenesená",$J$162,0)</f>
        <v>0</v>
      </c>
      <c r="BI162" s="207" t="n">
        <f aca="false">IF($N$162="nulová",$J$162,0)</f>
        <v>0</v>
      </c>
      <c r="BJ162" s="124" t="s">
        <v>24</v>
      </c>
      <c r="BK162" s="207" t="n">
        <f aca="false">ROUND($I$162*$H$162,2)</f>
        <v>0</v>
      </c>
      <c r="BL162" s="124" t="s">
        <v>137</v>
      </c>
      <c r="BM162" s="124" t="s">
        <v>267</v>
      </c>
    </row>
    <row r="163" s="127" customFormat="true" ht="27" hidden="false" customHeight="true" outlineLevel="0" collapsed="false">
      <c r="B163" s="128"/>
      <c r="D163" s="208" t="s">
        <v>139</v>
      </c>
      <c r="F163" s="209" t="s">
        <v>268</v>
      </c>
      <c r="I163" s="134"/>
      <c r="L163" s="128"/>
      <c r="M163" s="210"/>
      <c r="T163" s="211"/>
      <c r="AT163" s="127" t="s">
        <v>139</v>
      </c>
      <c r="AU163" s="127" t="s">
        <v>84</v>
      </c>
    </row>
    <row r="164" s="127" customFormat="true" ht="15.75" hidden="false" customHeight="true" outlineLevel="0" collapsed="false">
      <c r="B164" s="212"/>
      <c r="D164" s="213" t="s">
        <v>155</v>
      </c>
      <c r="E164" s="214"/>
      <c r="F164" s="215" t="s">
        <v>178</v>
      </c>
      <c r="H164" s="214"/>
      <c r="I164" s="134"/>
      <c r="L164" s="212"/>
      <c r="M164" s="216"/>
      <c r="T164" s="217"/>
      <c r="AT164" s="214" t="s">
        <v>155</v>
      </c>
      <c r="AU164" s="214" t="s">
        <v>84</v>
      </c>
      <c r="AV164" s="214" t="s">
        <v>24</v>
      </c>
      <c r="AW164" s="214" t="s">
        <v>106</v>
      </c>
      <c r="AX164" s="214" t="s">
        <v>75</v>
      </c>
      <c r="AY164" s="214" t="s">
        <v>130</v>
      </c>
    </row>
    <row r="165" s="127" customFormat="true" ht="15.75" hidden="false" customHeight="true" outlineLevel="0" collapsed="false">
      <c r="B165" s="218"/>
      <c r="D165" s="213" t="s">
        <v>155</v>
      </c>
      <c r="E165" s="219"/>
      <c r="F165" s="220" t="s">
        <v>269</v>
      </c>
      <c r="H165" s="221" t="n">
        <v>15</v>
      </c>
      <c r="I165" s="134"/>
      <c r="L165" s="218"/>
      <c r="M165" s="222"/>
      <c r="T165" s="223"/>
      <c r="AT165" s="219" t="s">
        <v>155</v>
      </c>
      <c r="AU165" s="219" t="s">
        <v>84</v>
      </c>
      <c r="AV165" s="219" t="s">
        <v>84</v>
      </c>
      <c r="AW165" s="219" t="s">
        <v>106</v>
      </c>
      <c r="AX165" s="219" t="s">
        <v>24</v>
      </c>
      <c r="AY165" s="219" t="s">
        <v>130</v>
      </c>
    </row>
    <row r="166" s="127" customFormat="true" ht="15.75" hidden="false" customHeight="true" outlineLevel="0" collapsed="false">
      <c r="B166" s="218"/>
      <c r="D166" s="213" t="s">
        <v>155</v>
      </c>
      <c r="F166" s="220" t="s">
        <v>270</v>
      </c>
      <c r="H166" s="221" t="n">
        <v>75</v>
      </c>
      <c r="I166" s="134"/>
      <c r="L166" s="218"/>
      <c r="M166" s="222"/>
      <c r="T166" s="223"/>
      <c r="AT166" s="219" t="s">
        <v>155</v>
      </c>
      <c r="AU166" s="219" t="s">
        <v>84</v>
      </c>
      <c r="AV166" s="219" t="s">
        <v>84</v>
      </c>
      <c r="AW166" s="219" t="s">
        <v>75</v>
      </c>
      <c r="AX166" s="219" t="s">
        <v>24</v>
      </c>
      <c r="AY166" s="219" t="s">
        <v>130</v>
      </c>
    </row>
    <row r="167" s="185" customFormat="true" ht="30.75" hidden="false" customHeight="true" outlineLevel="0" collapsed="false">
      <c r="B167" s="186"/>
      <c r="D167" s="187" t="s">
        <v>74</v>
      </c>
      <c r="E167" s="194" t="s">
        <v>158</v>
      </c>
      <c r="F167" s="194" t="s">
        <v>271</v>
      </c>
      <c r="I167" s="234"/>
      <c r="J167" s="195" t="n">
        <f aca="false">$BK$167</f>
        <v>0</v>
      </c>
      <c r="L167" s="186"/>
      <c r="M167" s="190"/>
      <c r="P167" s="191" t="n">
        <f aca="false">SUM($P$168:$P$211)</f>
        <v>0</v>
      </c>
      <c r="R167" s="191" t="n">
        <f aca="false">SUM($R$168:$R$211)</f>
        <v>80.016679</v>
      </c>
      <c r="T167" s="192" t="n">
        <f aca="false">SUM($T$168:$T$211)</f>
        <v>0</v>
      </c>
      <c r="AR167" s="187" t="s">
        <v>24</v>
      </c>
      <c r="AT167" s="187" t="s">
        <v>74</v>
      </c>
      <c r="AU167" s="187" t="s">
        <v>24</v>
      </c>
      <c r="AY167" s="187" t="s">
        <v>130</v>
      </c>
      <c r="BK167" s="193" t="n">
        <f aca="false">SUM($BK$168:$BK$211)</f>
        <v>0</v>
      </c>
    </row>
    <row r="168" s="127" customFormat="true" ht="15.75" hidden="false" customHeight="true" outlineLevel="0" collapsed="false">
      <c r="B168" s="128"/>
      <c r="C168" s="196" t="s">
        <v>272</v>
      </c>
      <c r="D168" s="196" t="s">
        <v>132</v>
      </c>
      <c r="E168" s="197" t="s">
        <v>273</v>
      </c>
      <c r="F168" s="198" t="s">
        <v>274</v>
      </c>
      <c r="G168" s="199" t="s">
        <v>135</v>
      </c>
      <c r="H168" s="200" t="n">
        <v>512</v>
      </c>
      <c r="I168" s="201"/>
      <c r="J168" s="202" t="n">
        <f aca="false">ROUND($I$168*$H$168,2)</f>
        <v>0</v>
      </c>
      <c r="K168" s="198" t="s">
        <v>136</v>
      </c>
      <c r="L168" s="128"/>
      <c r="M168" s="203"/>
      <c r="N168" s="204" t="s">
        <v>46</v>
      </c>
      <c r="Q168" s="205" t="n">
        <v>0</v>
      </c>
      <c r="R168" s="205" t="n">
        <f aca="false">$Q$168*$H$168</f>
        <v>0</v>
      </c>
      <c r="S168" s="205" t="n">
        <v>0</v>
      </c>
      <c r="T168" s="206" t="n">
        <f aca="false">$S$168*$H$168</f>
        <v>0</v>
      </c>
      <c r="AR168" s="124" t="s">
        <v>137</v>
      </c>
      <c r="AT168" s="124" t="s">
        <v>132</v>
      </c>
      <c r="AU168" s="124" t="s">
        <v>84</v>
      </c>
      <c r="AY168" s="127" t="s">
        <v>130</v>
      </c>
      <c r="BE168" s="207" t="n">
        <f aca="false">IF($N$168="základní",$J$168,0)</f>
        <v>0</v>
      </c>
      <c r="BF168" s="207" t="n">
        <f aca="false">IF($N$168="snížená",$J$168,0)</f>
        <v>0</v>
      </c>
      <c r="BG168" s="207" t="n">
        <f aca="false">IF($N$168="zákl. přenesená",$J$168,0)</f>
        <v>0</v>
      </c>
      <c r="BH168" s="207" t="n">
        <f aca="false">IF($N$168="sníž. přenesená",$J$168,0)</f>
        <v>0</v>
      </c>
      <c r="BI168" s="207" t="n">
        <f aca="false">IF($N$168="nulová",$J$168,0)</f>
        <v>0</v>
      </c>
      <c r="BJ168" s="124" t="s">
        <v>24</v>
      </c>
      <c r="BK168" s="207" t="n">
        <f aca="false">ROUND($I$168*$H$168,2)</f>
        <v>0</v>
      </c>
      <c r="BL168" s="124" t="s">
        <v>137</v>
      </c>
      <c r="BM168" s="124" t="s">
        <v>275</v>
      </c>
    </row>
    <row r="169" s="127" customFormat="true" ht="16.5" hidden="false" customHeight="true" outlineLevel="0" collapsed="false">
      <c r="B169" s="128"/>
      <c r="D169" s="208" t="s">
        <v>139</v>
      </c>
      <c r="F169" s="209" t="s">
        <v>276</v>
      </c>
      <c r="I169" s="134"/>
      <c r="L169" s="128"/>
      <c r="M169" s="210"/>
      <c r="T169" s="211"/>
      <c r="AT169" s="127" t="s">
        <v>139</v>
      </c>
      <c r="AU169" s="127" t="s">
        <v>84</v>
      </c>
    </row>
    <row r="170" s="127" customFormat="true" ht="15.75" hidden="false" customHeight="true" outlineLevel="0" collapsed="false">
      <c r="B170" s="212"/>
      <c r="D170" s="213" t="s">
        <v>155</v>
      </c>
      <c r="E170" s="214"/>
      <c r="F170" s="215" t="s">
        <v>178</v>
      </c>
      <c r="H170" s="214"/>
      <c r="I170" s="134"/>
      <c r="L170" s="212"/>
      <c r="M170" s="216"/>
      <c r="T170" s="217"/>
      <c r="AT170" s="214" t="s">
        <v>155</v>
      </c>
      <c r="AU170" s="214" t="s">
        <v>84</v>
      </c>
      <c r="AV170" s="214" t="s">
        <v>24</v>
      </c>
      <c r="AW170" s="214" t="s">
        <v>106</v>
      </c>
      <c r="AX170" s="214" t="s">
        <v>75</v>
      </c>
      <c r="AY170" s="214" t="s">
        <v>130</v>
      </c>
    </row>
    <row r="171" s="127" customFormat="true" ht="15.75" hidden="false" customHeight="true" outlineLevel="0" collapsed="false">
      <c r="B171" s="218"/>
      <c r="D171" s="213" t="s">
        <v>155</v>
      </c>
      <c r="E171" s="219"/>
      <c r="F171" s="220" t="s">
        <v>277</v>
      </c>
      <c r="H171" s="221" t="n">
        <v>512</v>
      </c>
      <c r="I171" s="134"/>
      <c r="L171" s="218"/>
      <c r="M171" s="222"/>
      <c r="T171" s="223"/>
      <c r="AT171" s="219" t="s">
        <v>155</v>
      </c>
      <c r="AU171" s="219" t="s">
        <v>84</v>
      </c>
      <c r="AV171" s="219" t="s">
        <v>84</v>
      </c>
      <c r="AW171" s="219" t="s">
        <v>106</v>
      </c>
      <c r="AX171" s="219" t="s">
        <v>24</v>
      </c>
      <c r="AY171" s="219" t="s">
        <v>130</v>
      </c>
    </row>
    <row r="172" s="127" customFormat="true" ht="15.75" hidden="false" customHeight="true" outlineLevel="0" collapsed="false">
      <c r="B172" s="128"/>
      <c r="C172" s="196" t="s">
        <v>278</v>
      </c>
      <c r="D172" s="196" t="s">
        <v>132</v>
      </c>
      <c r="E172" s="197" t="s">
        <v>279</v>
      </c>
      <c r="F172" s="198" t="s">
        <v>280</v>
      </c>
      <c r="G172" s="199" t="s">
        <v>135</v>
      </c>
      <c r="H172" s="200" t="n">
        <v>512</v>
      </c>
      <c r="I172" s="201"/>
      <c r="J172" s="202" t="n">
        <f aca="false">ROUND($I$172*$H$172,2)</f>
        <v>0</v>
      </c>
      <c r="K172" s="198" t="s">
        <v>136</v>
      </c>
      <c r="L172" s="128"/>
      <c r="M172" s="203"/>
      <c r="N172" s="204" t="s">
        <v>46</v>
      </c>
      <c r="Q172" s="205" t="n">
        <v>0</v>
      </c>
      <c r="R172" s="205" t="n">
        <f aca="false">$Q$172*$H$172</f>
        <v>0</v>
      </c>
      <c r="S172" s="205" t="n">
        <v>0</v>
      </c>
      <c r="T172" s="206" t="n">
        <f aca="false">$S$172*$H$172</f>
        <v>0</v>
      </c>
      <c r="AR172" s="124" t="s">
        <v>137</v>
      </c>
      <c r="AT172" s="124" t="s">
        <v>132</v>
      </c>
      <c r="AU172" s="124" t="s">
        <v>84</v>
      </c>
      <c r="AY172" s="127" t="s">
        <v>130</v>
      </c>
      <c r="BE172" s="207" t="n">
        <f aca="false">IF($N$172="základní",$J$172,0)</f>
        <v>0</v>
      </c>
      <c r="BF172" s="207" t="n">
        <f aca="false">IF($N$172="snížená",$J$172,0)</f>
        <v>0</v>
      </c>
      <c r="BG172" s="207" t="n">
        <f aca="false">IF($N$172="zákl. přenesená",$J$172,0)</f>
        <v>0</v>
      </c>
      <c r="BH172" s="207" t="n">
        <f aca="false">IF($N$172="sníž. přenesená",$J$172,0)</f>
        <v>0</v>
      </c>
      <c r="BI172" s="207" t="n">
        <f aca="false">IF($N$172="nulová",$J$172,0)</f>
        <v>0</v>
      </c>
      <c r="BJ172" s="124" t="s">
        <v>24</v>
      </c>
      <c r="BK172" s="207" t="n">
        <f aca="false">ROUND($I$172*$H$172,2)</f>
        <v>0</v>
      </c>
      <c r="BL172" s="124" t="s">
        <v>137</v>
      </c>
      <c r="BM172" s="124" t="s">
        <v>281</v>
      </c>
    </row>
    <row r="173" s="127" customFormat="true" ht="16.5" hidden="false" customHeight="true" outlineLevel="0" collapsed="false">
      <c r="B173" s="128"/>
      <c r="D173" s="208" t="s">
        <v>139</v>
      </c>
      <c r="F173" s="209" t="s">
        <v>282</v>
      </c>
      <c r="I173" s="134"/>
      <c r="L173" s="128"/>
      <c r="M173" s="210"/>
      <c r="T173" s="211"/>
      <c r="AT173" s="127" t="s">
        <v>139</v>
      </c>
      <c r="AU173" s="127" t="s">
        <v>84</v>
      </c>
    </row>
    <row r="174" s="127" customFormat="true" ht="15.75" hidden="false" customHeight="true" outlineLevel="0" collapsed="false">
      <c r="B174" s="212"/>
      <c r="D174" s="213" t="s">
        <v>155</v>
      </c>
      <c r="E174" s="214"/>
      <c r="F174" s="215" t="s">
        <v>178</v>
      </c>
      <c r="H174" s="214"/>
      <c r="I174" s="134"/>
      <c r="L174" s="212"/>
      <c r="M174" s="216"/>
      <c r="T174" s="217"/>
      <c r="AT174" s="214" t="s">
        <v>155</v>
      </c>
      <c r="AU174" s="214" t="s">
        <v>84</v>
      </c>
      <c r="AV174" s="214" t="s">
        <v>24</v>
      </c>
      <c r="AW174" s="214" t="s">
        <v>106</v>
      </c>
      <c r="AX174" s="214" t="s">
        <v>75</v>
      </c>
      <c r="AY174" s="214" t="s">
        <v>130</v>
      </c>
    </row>
    <row r="175" s="127" customFormat="true" ht="15.75" hidden="false" customHeight="true" outlineLevel="0" collapsed="false">
      <c r="B175" s="218"/>
      <c r="D175" s="213" t="s">
        <v>155</v>
      </c>
      <c r="E175" s="219"/>
      <c r="F175" s="220" t="s">
        <v>283</v>
      </c>
      <c r="H175" s="221" t="n">
        <v>512</v>
      </c>
      <c r="I175" s="134"/>
      <c r="L175" s="218"/>
      <c r="M175" s="222"/>
      <c r="T175" s="223"/>
      <c r="AT175" s="219" t="s">
        <v>155</v>
      </c>
      <c r="AU175" s="219" t="s">
        <v>84</v>
      </c>
      <c r="AV175" s="219" t="s">
        <v>84</v>
      </c>
      <c r="AW175" s="219" t="s">
        <v>106</v>
      </c>
      <c r="AX175" s="219" t="s">
        <v>24</v>
      </c>
      <c r="AY175" s="219" t="s">
        <v>130</v>
      </c>
    </row>
    <row r="176" s="127" customFormat="true" ht="15.75" hidden="false" customHeight="true" outlineLevel="0" collapsed="false">
      <c r="B176" s="128"/>
      <c r="C176" s="196" t="s">
        <v>284</v>
      </c>
      <c r="D176" s="196" t="s">
        <v>132</v>
      </c>
      <c r="E176" s="197" t="s">
        <v>285</v>
      </c>
      <c r="F176" s="198" t="s">
        <v>286</v>
      </c>
      <c r="G176" s="199" t="s">
        <v>135</v>
      </c>
      <c r="H176" s="200" t="n">
        <v>512</v>
      </c>
      <c r="I176" s="201"/>
      <c r="J176" s="202" t="n">
        <f aca="false">ROUND($I$176*$H$176,2)</f>
        <v>0</v>
      </c>
      <c r="K176" s="198" t="s">
        <v>136</v>
      </c>
      <c r="L176" s="128"/>
      <c r="M176" s="203"/>
      <c r="N176" s="204" t="s">
        <v>46</v>
      </c>
      <c r="Q176" s="205" t="n">
        <v>0</v>
      </c>
      <c r="R176" s="205" t="n">
        <f aca="false">$Q$176*$H$176</f>
        <v>0</v>
      </c>
      <c r="S176" s="205" t="n">
        <v>0</v>
      </c>
      <c r="T176" s="206" t="n">
        <f aca="false">$S$176*$H$176</f>
        <v>0</v>
      </c>
      <c r="AR176" s="124" t="s">
        <v>137</v>
      </c>
      <c r="AT176" s="124" t="s">
        <v>132</v>
      </c>
      <c r="AU176" s="124" t="s">
        <v>84</v>
      </c>
      <c r="AY176" s="127" t="s">
        <v>130</v>
      </c>
      <c r="BE176" s="207" t="n">
        <f aca="false">IF($N$176="základní",$J$176,0)</f>
        <v>0</v>
      </c>
      <c r="BF176" s="207" t="n">
        <f aca="false">IF($N$176="snížená",$J$176,0)</f>
        <v>0</v>
      </c>
      <c r="BG176" s="207" t="n">
        <f aca="false">IF($N$176="zákl. přenesená",$J$176,0)</f>
        <v>0</v>
      </c>
      <c r="BH176" s="207" t="n">
        <f aca="false">IF($N$176="sníž. přenesená",$J$176,0)</f>
        <v>0</v>
      </c>
      <c r="BI176" s="207" t="n">
        <f aca="false">IF($N$176="nulová",$J$176,0)</f>
        <v>0</v>
      </c>
      <c r="BJ176" s="124" t="s">
        <v>24</v>
      </c>
      <c r="BK176" s="207" t="n">
        <f aca="false">ROUND($I$176*$H$176,2)</f>
        <v>0</v>
      </c>
      <c r="BL176" s="124" t="s">
        <v>137</v>
      </c>
      <c r="BM176" s="124" t="s">
        <v>287</v>
      </c>
    </row>
    <row r="177" s="127" customFormat="true" ht="27" hidden="false" customHeight="true" outlineLevel="0" collapsed="false">
      <c r="B177" s="128"/>
      <c r="D177" s="208" t="s">
        <v>139</v>
      </c>
      <c r="F177" s="209" t="s">
        <v>288</v>
      </c>
      <c r="I177" s="134"/>
      <c r="L177" s="128"/>
      <c r="M177" s="210"/>
      <c r="T177" s="211"/>
      <c r="AT177" s="127" t="s">
        <v>139</v>
      </c>
      <c r="AU177" s="127" t="s">
        <v>84</v>
      </c>
    </row>
    <row r="178" s="127" customFormat="true" ht="15.75" hidden="false" customHeight="true" outlineLevel="0" collapsed="false">
      <c r="B178" s="212"/>
      <c r="D178" s="213" t="s">
        <v>155</v>
      </c>
      <c r="E178" s="214"/>
      <c r="F178" s="215" t="s">
        <v>178</v>
      </c>
      <c r="H178" s="214"/>
      <c r="I178" s="134"/>
      <c r="L178" s="212"/>
      <c r="M178" s="216"/>
      <c r="T178" s="217"/>
      <c r="AT178" s="214" t="s">
        <v>155</v>
      </c>
      <c r="AU178" s="214" t="s">
        <v>84</v>
      </c>
      <c r="AV178" s="214" t="s">
        <v>24</v>
      </c>
      <c r="AW178" s="214" t="s">
        <v>106</v>
      </c>
      <c r="AX178" s="214" t="s">
        <v>75</v>
      </c>
      <c r="AY178" s="214" t="s">
        <v>130</v>
      </c>
    </row>
    <row r="179" s="127" customFormat="true" ht="15.75" hidden="false" customHeight="true" outlineLevel="0" collapsed="false">
      <c r="B179" s="218"/>
      <c r="D179" s="213" t="s">
        <v>155</v>
      </c>
      <c r="E179" s="219"/>
      <c r="F179" s="220" t="s">
        <v>277</v>
      </c>
      <c r="H179" s="221" t="n">
        <v>512</v>
      </c>
      <c r="I179" s="134"/>
      <c r="L179" s="218"/>
      <c r="M179" s="222"/>
      <c r="T179" s="223"/>
      <c r="AT179" s="219" t="s">
        <v>155</v>
      </c>
      <c r="AU179" s="219" t="s">
        <v>84</v>
      </c>
      <c r="AV179" s="219" t="s">
        <v>84</v>
      </c>
      <c r="AW179" s="219" t="s">
        <v>106</v>
      </c>
      <c r="AX179" s="219" t="s">
        <v>24</v>
      </c>
      <c r="AY179" s="219" t="s">
        <v>130</v>
      </c>
    </row>
    <row r="180" s="127" customFormat="true" ht="15.75" hidden="false" customHeight="true" outlineLevel="0" collapsed="false">
      <c r="B180" s="128"/>
      <c r="C180" s="196" t="s">
        <v>289</v>
      </c>
      <c r="D180" s="196" t="s">
        <v>132</v>
      </c>
      <c r="E180" s="197" t="s">
        <v>290</v>
      </c>
      <c r="F180" s="198" t="s">
        <v>291</v>
      </c>
      <c r="G180" s="199" t="s">
        <v>161</v>
      </c>
      <c r="H180" s="200" t="n">
        <v>42</v>
      </c>
      <c r="I180" s="201"/>
      <c r="J180" s="202" t="n">
        <f aca="false">ROUND($I$180*$H$180,2)</f>
        <v>0</v>
      </c>
      <c r="K180" s="198" t="s">
        <v>136</v>
      </c>
      <c r="L180" s="128"/>
      <c r="M180" s="203"/>
      <c r="N180" s="204" t="s">
        <v>46</v>
      </c>
      <c r="Q180" s="205" t="n">
        <v>0</v>
      </c>
      <c r="R180" s="205" t="n">
        <f aca="false">$Q$180*$H$180</f>
        <v>0</v>
      </c>
      <c r="S180" s="205" t="n">
        <v>0</v>
      </c>
      <c r="T180" s="206" t="n">
        <f aca="false">$S$180*$H$180</f>
        <v>0</v>
      </c>
      <c r="AR180" s="124" t="s">
        <v>137</v>
      </c>
      <c r="AT180" s="124" t="s">
        <v>132</v>
      </c>
      <c r="AU180" s="124" t="s">
        <v>84</v>
      </c>
      <c r="AY180" s="127" t="s">
        <v>130</v>
      </c>
      <c r="BE180" s="207" t="n">
        <f aca="false">IF($N$180="základní",$J$180,0)</f>
        <v>0</v>
      </c>
      <c r="BF180" s="207" t="n">
        <f aca="false">IF($N$180="snížená",$J$180,0)</f>
        <v>0</v>
      </c>
      <c r="BG180" s="207" t="n">
        <f aca="false">IF($N$180="zákl. přenesená",$J$180,0)</f>
        <v>0</v>
      </c>
      <c r="BH180" s="207" t="n">
        <f aca="false">IF($N$180="sníž. přenesená",$J$180,0)</f>
        <v>0</v>
      </c>
      <c r="BI180" s="207" t="n">
        <f aca="false">IF($N$180="nulová",$J$180,0)</f>
        <v>0</v>
      </c>
      <c r="BJ180" s="124" t="s">
        <v>24</v>
      </c>
      <c r="BK180" s="207" t="n">
        <f aca="false">ROUND($I$180*$H$180,2)</f>
        <v>0</v>
      </c>
      <c r="BL180" s="124" t="s">
        <v>137</v>
      </c>
      <c r="BM180" s="124" t="s">
        <v>292</v>
      </c>
    </row>
    <row r="181" s="127" customFormat="true" ht="16.5" hidden="false" customHeight="true" outlineLevel="0" collapsed="false">
      <c r="B181" s="128"/>
      <c r="D181" s="208" t="s">
        <v>139</v>
      </c>
      <c r="F181" s="209" t="s">
        <v>293</v>
      </c>
      <c r="I181" s="134"/>
      <c r="L181" s="128"/>
      <c r="M181" s="210"/>
      <c r="T181" s="211"/>
      <c r="AT181" s="127" t="s">
        <v>139</v>
      </c>
      <c r="AU181" s="127" t="s">
        <v>84</v>
      </c>
    </row>
    <row r="182" s="127" customFormat="true" ht="15.75" hidden="false" customHeight="true" outlineLevel="0" collapsed="false">
      <c r="B182" s="212"/>
      <c r="D182" s="213" t="s">
        <v>155</v>
      </c>
      <c r="E182" s="214"/>
      <c r="F182" s="215" t="s">
        <v>178</v>
      </c>
      <c r="H182" s="214"/>
      <c r="I182" s="134"/>
      <c r="L182" s="212"/>
      <c r="M182" s="216"/>
      <c r="T182" s="217"/>
      <c r="AT182" s="214" t="s">
        <v>155</v>
      </c>
      <c r="AU182" s="214" t="s">
        <v>84</v>
      </c>
      <c r="AV182" s="214" t="s">
        <v>24</v>
      </c>
      <c r="AW182" s="214" t="s">
        <v>106</v>
      </c>
      <c r="AX182" s="214" t="s">
        <v>75</v>
      </c>
      <c r="AY182" s="214" t="s">
        <v>130</v>
      </c>
    </row>
    <row r="183" s="127" customFormat="true" ht="15.75" hidden="false" customHeight="true" outlineLevel="0" collapsed="false">
      <c r="B183" s="218"/>
      <c r="D183" s="213" t="s">
        <v>155</v>
      </c>
      <c r="E183" s="219"/>
      <c r="F183" s="220" t="s">
        <v>294</v>
      </c>
      <c r="H183" s="221" t="n">
        <v>42</v>
      </c>
      <c r="I183" s="134"/>
      <c r="L183" s="218"/>
      <c r="M183" s="222"/>
      <c r="T183" s="223"/>
      <c r="AT183" s="219" t="s">
        <v>155</v>
      </c>
      <c r="AU183" s="219" t="s">
        <v>84</v>
      </c>
      <c r="AV183" s="219" t="s">
        <v>84</v>
      </c>
      <c r="AW183" s="219" t="s">
        <v>106</v>
      </c>
      <c r="AX183" s="219" t="s">
        <v>24</v>
      </c>
      <c r="AY183" s="219" t="s">
        <v>130</v>
      </c>
    </row>
    <row r="184" s="127" customFormat="true" ht="15.75" hidden="false" customHeight="true" outlineLevel="0" collapsed="false">
      <c r="B184" s="128"/>
      <c r="C184" s="224" t="s">
        <v>295</v>
      </c>
      <c r="D184" s="224" t="s">
        <v>165</v>
      </c>
      <c r="E184" s="225" t="s">
        <v>296</v>
      </c>
      <c r="F184" s="226" t="s">
        <v>297</v>
      </c>
      <c r="G184" s="227" t="s">
        <v>168</v>
      </c>
      <c r="H184" s="228" t="n">
        <v>70.14</v>
      </c>
      <c r="I184" s="229"/>
      <c r="J184" s="230" t="n">
        <f aca="false">ROUND($I$184*$H$184,2)</f>
        <v>0</v>
      </c>
      <c r="K184" s="226" t="s">
        <v>136</v>
      </c>
      <c r="L184" s="231"/>
      <c r="M184" s="232"/>
      <c r="N184" s="233" t="s">
        <v>46</v>
      </c>
      <c r="Q184" s="205" t="n">
        <v>1</v>
      </c>
      <c r="R184" s="205" t="n">
        <f aca="false">$Q$184*$H$184</f>
        <v>70.14</v>
      </c>
      <c r="S184" s="205" t="n">
        <v>0</v>
      </c>
      <c r="T184" s="206" t="n">
        <f aca="false">$S$184*$H$184</f>
        <v>0</v>
      </c>
      <c r="AR184" s="124" t="s">
        <v>169</v>
      </c>
      <c r="AT184" s="124" t="s">
        <v>165</v>
      </c>
      <c r="AU184" s="124" t="s">
        <v>84</v>
      </c>
      <c r="AY184" s="127" t="s">
        <v>130</v>
      </c>
      <c r="BE184" s="207" t="n">
        <f aca="false">IF($N$184="základní",$J$184,0)</f>
        <v>0</v>
      </c>
      <c r="BF184" s="207" t="n">
        <f aca="false">IF($N$184="snížená",$J$184,0)</f>
        <v>0</v>
      </c>
      <c r="BG184" s="207" t="n">
        <f aca="false">IF($N$184="zákl. přenesená",$J$184,0)</f>
        <v>0</v>
      </c>
      <c r="BH184" s="207" t="n">
        <f aca="false">IF($N$184="sníž. přenesená",$J$184,0)</f>
        <v>0</v>
      </c>
      <c r="BI184" s="207" t="n">
        <f aca="false">IF($N$184="nulová",$J$184,0)</f>
        <v>0</v>
      </c>
      <c r="BJ184" s="124" t="s">
        <v>24</v>
      </c>
      <c r="BK184" s="207" t="n">
        <f aca="false">ROUND($I$184*$H$184,2)</f>
        <v>0</v>
      </c>
      <c r="BL184" s="124" t="s">
        <v>137</v>
      </c>
      <c r="BM184" s="124" t="s">
        <v>298</v>
      </c>
    </row>
    <row r="185" s="127" customFormat="true" ht="27" hidden="false" customHeight="true" outlineLevel="0" collapsed="false">
      <c r="B185" s="128"/>
      <c r="D185" s="208" t="s">
        <v>139</v>
      </c>
      <c r="F185" s="209" t="s">
        <v>299</v>
      </c>
      <c r="I185" s="134"/>
      <c r="L185" s="128"/>
      <c r="M185" s="210"/>
      <c r="T185" s="211"/>
      <c r="AT185" s="127" t="s">
        <v>139</v>
      </c>
      <c r="AU185" s="127" t="s">
        <v>84</v>
      </c>
    </row>
    <row r="186" s="127" customFormat="true" ht="15.75" hidden="false" customHeight="true" outlineLevel="0" collapsed="false">
      <c r="B186" s="218"/>
      <c r="D186" s="213" t="s">
        <v>155</v>
      </c>
      <c r="F186" s="220" t="s">
        <v>300</v>
      </c>
      <c r="H186" s="221" t="n">
        <v>70.14</v>
      </c>
      <c r="I186" s="134"/>
      <c r="L186" s="218"/>
      <c r="M186" s="222"/>
      <c r="T186" s="223"/>
      <c r="AT186" s="219" t="s">
        <v>155</v>
      </c>
      <c r="AU186" s="219" t="s">
        <v>84</v>
      </c>
      <c r="AV186" s="219" t="s">
        <v>84</v>
      </c>
      <c r="AW186" s="219" t="s">
        <v>75</v>
      </c>
      <c r="AX186" s="219" t="s">
        <v>24</v>
      </c>
      <c r="AY186" s="219" t="s">
        <v>130</v>
      </c>
    </row>
    <row r="187" s="127" customFormat="true" ht="15.75" hidden="false" customHeight="true" outlineLevel="0" collapsed="false">
      <c r="B187" s="128"/>
      <c r="C187" s="196" t="s">
        <v>301</v>
      </c>
      <c r="D187" s="196" t="s">
        <v>132</v>
      </c>
      <c r="E187" s="197" t="s">
        <v>302</v>
      </c>
      <c r="F187" s="198" t="s">
        <v>303</v>
      </c>
      <c r="G187" s="199" t="s">
        <v>135</v>
      </c>
      <c r="H187" s="200" t="n">
        <v>1024</v>
      </c>
      <c r="I187" s="201"/>
      <c r="J187" s="202" t="n">
        <f aca="false">ROUND($I$187*$H$187,2)</f>
        <v>0</v>
      </c>
      <c r="K187" s="198" t="s">
        <v>136</v>
      </c>
      <c r="L187" s="128"/>
      <c r="M187" s="203"/>
      <c r="N187" s="204" t="s">
        <v>46</v>
      </c>
      <c r="Q187" s="205" t="n">
        <v>0.00061</v>
      </c>
      <c r="R187" s="205" t="n">
        <f aca="false">$Q$187*$H$187</f>
        <v>0.62464</v>
      </c>
      <c r="S187" s="205" t="n">
        <v>0</v>
      </c>
      <c r="T187" s="206" t="n">
        <f aca="false">$S$187*$H$187</f>
        <v>0</v>
      </c>
      <c r="AR187" s="124" t="s">
        <v>137</v>
      </c>
      <c r="AT187" s="124" t="s">
        <v>132</v>
      </c>
      <c r="AU187" s="124" t="s">
        <v>84</v>
      </c>
      <c r="AY187" s="127" t="s">
        <v>130</v>
      </c>
      <c r="BE187" s="207" t="n">
        <f aca="false">IF($N$187="základní",$J$187,0)</f>
        <v>0</v>
      </c>
      <c r="BF187" s="207" t="n">
        <f aca="false">IF($N$187="snížená",$J$187,0)</f>
        <v>0</v>
      </c>
      <c r="BG187" s="207" t="n">
        <f aca="false">IF($N$187="zákl. přenesená",$J$187,0)</f>
        <v>0</v>
      </c>
      <c r="BH187" s="207" t="n">
        <f aca="false">IF($N$187="sníž. přenesená",$J$187,0)</f>
        <v>0</v>
      </c>
      <c r="BI187" s="207" t="n">
        <f aca="false">IF($N$187="nulová",$J$187,0)</f>
        <v>0</v>
      </c>
      <c r="BJ187" s="124" t="s">
        <v>24</v>
      </c>
      <c r="BK187" s="207" t="n">
        <f aca="false">ROUND($I$187*$H$187,2)</f>
        <v>0</v>
      </c>
      <c r="BL187" s="124" t="s">
        <v>137</v>
      </c>
      <c r="BM187" s="124" t="s">
        <v>304</v>
      </c>
    </row>
    <row r="188" s="127" customFormat="true" ht="16.5" hidden="false" customHeight="true" outlineLevel="0" collapsed="false">
      <c r="B188" s="128"/>
      <c r="D188" s="208" t="s">
        <v>139</v>
      </c>
      <c r="F188" s="209" t="s">
        <v>305</v>
      </c>
      <c r="I188" s="134"/>
      <c r="L188" s="128"/>
      <c r="M188" s="210"/>
      <c r="T188" s="211"/>
      <c r="AT188" s="127" t="s">
        <v>139</v>
      </c>
      <c r="AU188" s="127" t="s">
        <v>84</v>
      </c>
    </row>
    <row r="189" s="127" customFormat="true" ht="15.75" hidden="false" customHeight="true" outlineLevel="0" collapsed="false">
      <c r="B189" s="212"/>
      <c r="D189" s="213" t="s">
        <v>155</v>
      </c>
      <c r="E189" s="214"/>
      <c r="F189" s="215" t="s">
        <v>178</v>
      </c>
      <c r="H189" s="214"/>
      <c r="I189" s="134"/>
      <c r="L189" s="212"/>
      <c r="M189" s="216"/>
      <c r="T189" s="217"/>
      <c r="AT189" s="214" t="s">
        <v>155</v>
      </c>
      <c r="AU189" s="214" t="s">
        <v>84</v>
      </c>
      <c r="AV189" s="214" t="s">
        <v>24</v>
      </c>
      <c r="AW189" s="214" t="s">
        <v>106</v>
      </c>
      <c r="AX189" s="214" t="s">
        <v>75</v>
      </c>
      <c r="AY189" s="214" t="s">
        <v>130</v>
      </c>
    </row>
    <row r="190" s="127" customFormat="true" ht="15.75" hidden="false" customHeight="true" outlineLevel="0" collapsed="false">
      <c r="B190" s="218"/>
      <c r="D190" s="213" t="s">
        <v>155</v>
      </c>
      <c r="E190" s="219"/>
      <c r="F190" s="220" t="s">
        <v>306</v>
      </c>
      <c r="H190" s="221" t="n">
        <v>1024</v>
      </c>
      <c r="I190" s="134"/>
      <c r="L190" s="218"/>
      <c r="M190" s="222"/>
      <c r="T190" s="223"/>
      <c r="AT190" s="219" t="s">
        <v>155</v>
      </c>
      <c r="AU190" s="219" t="s">
        <v>84</v>
      </c>
      <c r="AV190" s="219" t="s">
        <v>84</v>
      </c>
      <c r="AW190" s="219" t="s">
        <v>106</v>
      </c>
      <c r="AX190" s="219" t="s">
        <v>24</v>
      </c>
      <c r="AY190" s="219" t="s">
        <v>130</v>
      </c>
    </row>
    <row r="191" s="127" customFormat="true" ht="15.75" hidden="false" customHeight="true" outlineLevel="0" collapsed="false">
      <c r="B191" s="128"/>
      <c r="C191" s="196" t="s">
        <v>307</v>
      </c>
      <c r="D191" s="196" t="s">
        <v>132</v>
      </c>
      <c r="E191" s="197" t="s">
        <v>308</v>
      </c>
      <c r="F191" s="198" t="s">
        <v>309</v>
      </c>
      <c r="G191" s="199" t="s">
        <v>135</v>
      </c>
      <c r="H191" s="200" t="n">
        <v>512</v>
      </c>
      <c r="I191" s="201"/>
      <c r="J191" s="202" t="n">
        <f aca="false">ROUND($I$191*$H$191,2)</f>
        <v>0</v>
      </c>
      <c r="K191" s="198" t="s">
        <v>136</v>
      </c>
      <c r="L191" s="128"/>
      <c r="M191" s="203"/>
      <c r="N191" s="204" t="s">
        <v>46</v>
      </c>
      <c r="Q191" s="205" t="n">
        <v>0</v>
      </c>
      <c r="R191" s="205" t="n">
        <f aca="false">$Q$191*$H$191</f>
        <v>0</v>
      </c>
      <c r="S191" s="205" t="n">
        <v>0</v>
      </c>
      <c r="T191" s="206" t="n">
        <f aca="false">$S$191*$H$191</f>
        <v>0</v>
      </c>
      <c r="AR191" s="124" t="s">
        <v>137</v>
      </c>
      <c r="AT191" s="124" t="s">
        <v>132</v>
      </c>
      <c r="AU191" s="124" t="s">
        <v>84</v>
      </c>
      <c r="AY191" s="127" t="s">
        <v>130</v>
      </c>
      <c r="BE191" s="207" t="n">
        <f aca="false">IF($N$191="základní",$J$191,0)</f>
        <v>0</v>
      </c>
      <c r="BF191" s="207" t="n">
        <f aca="false">IF($N$191="snížená",$J$191,0)</f>
        <v>0</v>
      </c>
      <c r="BG191" s="207" t="n">
        <f aca="false">IF($N$191="zákl. přenesená",$J$191,0)</f>
        <v>0</v>
      </c>
      <c r="BH191" s="207" t="n">
        <f aca="false">IF($N$191="sníž. přenesená",$J$191,0)</f>
        <v>0</v>
      </c>
      <c r="BI191" s="207" t="n">
        <f aca="false">IF($N$191="nulová",$J$191,0)</f>
        <v>0</v>
      </c>
      <c r="BJ191" s="124" t="s">
        <v>24</v>
      </c>
      <c r="BK191" s="207" t="n">
        <f aca="false">ROUND($I$191*$H$191,2)</f>
        <v>0</v>
      </c>
      <c r="BL191" s="124" t="s">
        <v>137</v>
      </c>
      <c r="BM191" s="124" t="s">
        <v>310</v>
      </c>
    </row>
    <row r="192" s="127" customFormat="true" ht="27" hidden="false" customHeight="true" outlineLevel="0" collapsed="false">
      <c r="B192" s="128"/>
      <c r="D192" s="208" t="s">
        <v>139</v>
      </c>
      <c r="F192" s="209" t="s">
        <v>311</v>
      </c>
      <c r="I192" s="134"/>
      <c r="L192" s="128"/>
      <c r="M192" s="210"/>
      <c r="T192" s="211"/>
      <c r="AT192" s="127" t="s">
        <v>139</v>
      </c>
      <c r="AU192" s="127" t="s">
        <v>84</v>
      </c>
    </row>
    <row r="193" s="127" customFormat="true" ht="15.75" hidden="false" customHeight="true" outlineLevel="0" collapsed="false">
      <c r="B193" s="212"/>
      <c r="D193" s="213" t="s">
        <v>155</v>
      </c>
      <c r="E193" s="214"/>
      <c r="F193" s="215" t="s">
        <v>178</v>
      </c>
      <c r="H193" s="214"/>
      <c r="I193" s="134"/>
      <c r="L193" s="212"/>
      <c r="M193" s="216"/>
      <c r="T193" s="217"/>
      <c r="AT193" s="214" t="s">
        <v>155</v>
      </c>
      <c r="AU193" s="214" t="s">
        <v>84</v>
      </c>
      <c r="AV193" s="214" t="s">
        <v>24</v>
      </c>
      <c r="AW193" s="214" t="s">
        <v>106</v>
      </c>
      <c r="AX193" s="214" t="s">
        <v>75</v>
      </c>
      <c r="AY193" s="214" t="s">
        <v>130</v>
      </c>
    </row>
    <row r="194" s="127" customFormat="true" ht="15.75" hidden="false" customHeight="true" outlineLevel="0" collapsed="false">
      <c r="B194" s="218"/>
      <c r="D194" s="213" t="s">
        <v>155</v>
      </c>
      <c r="E194" s="219"/>
      <c r="F194" s="220" t="s">
        <v>277</v>
      </c>
      <c r="H194" s="221" t="n">
        <v>512</v>
      </c>
      <c r="I194" s="134"/>
      <c r="L194" s="218"/>
      <c r="M194" s="222"/>
      <c r="T194" s="223"/>
      <c r="AT194" s="219" t="s">
        <v>155</v>
      </c>
      <c r="AU194" s="219" t="s">
        <v>84</v>
      </c>
      <c r="AV194" s="219" t="s">
        <v>84</v>
      </c>
      <c r="AW194" s="219" t="s">
        <v>106</v>
      </c>
      <c r="AX194" s="219" t="s">
        <v>24</v>
      </c>
      <c r="AY194" s="219" t="s">
        <v>130</v>
      </c>
    </row>
    <row r="195" s="127" customFormat="true" ht="15.75" hidden="false" customHeight="true" outlineLevel="0" collapsed="false">
      <c r="B195" s="128"/>
      <c r="C195" s="196" t="s">
        <v>312</v>
      </c>
      <c r="D195" s="196" t="s">
        <v>132</v>
      </c>
      <c r="E195" s="197" t="s">
        <v>313</v>
      </c>
      <c r="F195" s="198" t="s">
        <v>314</v>
      </c>
      <c r="G195" s="199" t="s">
        <v>135</v>
      </c>
      <c r="H195" s="200" t="n">
        <v>512</v>
      </c>
      <c r="I195" s="201"/>
      <c r="J195" s="202" t="n">
        <f aca="false">ROUND($I$195*$H$195,2)</f>
        <v>0</v>
      </c>
      <c r="K195" s="198" t="s">
        <v>136</v>
      </c>
      <c r="L195" s="128"/>
      <c r="M195" s="203"/>
      <c r="N195" s="204" t="s">
        <v>46</v>
      </c>
      <c r="Q195" s="205" t="n">
        <v>0</v>
      </c>
      <c r="R195" s="205" t="n">
        <f aca="false">$Q$195*$H$195</f>
        <v>0</v>
      </c>
      <c r="S195" s="205" t="n">
        <v>0</v>
      </c>
      <c r="T195" s="206" t="n">
        <f aca="false">$S$195*$H$195</f>
        <v>0</v>
      </c>
      <c r="AR195" s="124" t="s">
        <v>137</v>
      </c>
      <c r="AT195" s="124" t="s">
        <v>132</v>
      </c>
      <c r="AU195" s="124" t="s">
        <v>84</v>
      </c>
      <c r="AY195" s="127" t="s">
        <v>130</v>
      </c>
      <c r="BE195" s="207" t="n">
        <f aca="false">IF($N$195="základní",$J$195,0)</f>
        <v>0</v>
      </c>
      <c r="BF195" s="207" t="n">
        <f aca="false">IF($N$195="snížená",$J$195,0)</f>
        <v>0</v>
      </c>
      <c r="BG195" s="207" t="n">
        <f aca="false">IF($N$195="zákl. přenesená",$J$195,0)</f>
        <v>0</v>
      </c>
      <c r="BH195" s="207" t="n">
        <f aca="false">IF($N$195="sníž. přenesená",$J$195,0)</f>
        <v>0</v>
      </c>
      <c r="BI195" s="207" t="n">
        <f aca="false">IF($N$195="nulová",$J$195,0)</f>
        <v>0</v>
      </c>
      <c r="BJ195" s="124" t="s">
        <v>24</v>
      </c>
      <c r="BK195" s="207" t="n">
        <f aca="false">ROUND($I$195*$H$195,2)</f>
        <v>0</v>
      </c>
      <c r="BL195" s="124" t="s">
        <v>137</v>
      </c>
      <c r="BM195" s="124" t="s">
        <v>315</v>
      </c>
    </row>
    <row r="196" s="127" customFormat="true" ht="27" hidden="false" customHeight="true" outlineLevel="0" collapsed="false">
      <c r="B196" s="128"/>
      <c r="D196" s="208" t="s">
        <v>139</v>
      </c>
      <c r="F196" s="209" t="s">
        <v>316</v>
      </c>
      <c r="I196" s="134"/>
      <c r="L196" s="128"/>
      <c r="M196" s="210"/>
      <c r="T196" s="211"/>
      <c r="AT196" s="127" t="s">
        <v>139</v>
      </c>
      <c r="AU196" s="127" t="s">
        <v>84</v>
      </c>
    </row>
    <row r="197" s="127" customFormat="true" ht="15.75" hidden="false" customHeight="true" outlineLevel="0" collapsed="false">
      <c r="B197" s="212"/>
      <c r="D197" s="213" t="s">
        <v>155</v>
      </c>
      <c r="E197" s="214"/>
      <c r="F197" s="215" t="s">
        <v>178</v>
      </c>
      <c r="H197" s="214"/>
      <c r="I197" s="134"/>
      <c r="L197" s="212"/>
      <c r="M197" s="216"/>
      <c r="T197" s="217"/>
      <c r="AT197" s="214" t="s">
        <v>155</v>
      </c>
      <c r="AU197" s="214" t="s">
        <v>84</v>
      </c>
      <c r="AV197" s="214" t="s">
        <v>24</v>
      </c>
      <c r="AW197" s="214" t="s">
        <v>106</v>
      </c>
      <c r="AX197" s="214" t="s">
        <v>75</v>
      </c>
      <c r="AY197" s="214" t="s">
        <v>130</v>
      </c>
    </row>
    <row r="198" s="127" customFormat="true" ht="15.75" hidden="false" customHeight="true" outlineLevel="0" collapsed="false">
      <c r="B198" s="218"/>
      <c r="D198" s="213" t="s">
        <v>155</v>
      </c>
      <c r="E198" s="219"/>
      <c r="F198" s="220" t="s">
        <v>277</v>
      </c>
      <c r="H198" s="221" t="n">
        <v>512</v>
      </c>
      <c r="I198" s="134"/>
      <c r="L198" s="218"/>
      <c r="M198" s="222"/>
      <c r="T198" s="223"/>
      <c r="AT198" s="219" t="s">
        <v>155</v>
      </c>
      <c r="AU198" s="219" t="s">
        <v>84</v>
      </c>
      <c r="AV198" s="219" t="s">
        <v>84</v>
      </c>
      <c r="AW198" s="219" t="s">
        <v>106</v>
      </c>
      <c r="AX198" s="219" t="s">
        <v>24</v>
      </c>
      <c r="AY198" s="219" t="s">
        <v>130</v>
      </c>
    </row>
    <row r="199" s="127" customFormat="true" ht="15.75" hidden="false" customHeight="true" outlineLevel="0" collapsed="false">
      <c r="B199" s="128"/>
      <c r="C199" s="196" t="s">
        <v>317</v>
      </c>
      <c r="D199" s="196" t="s">
        <v>132</v>
      </c>
      <c r="E199" s="197" t="s">
        <v>318</v>
      </c>
      <c r="F199" s="198" t="s">
        <v>319</v>
      </c>
      <c r="G199" s="199" t="s">
        <v>135</v>
      </c>
      <c r="H199" s="200" t="n">
        <v>15</v>
      </c>
      <c r="I199" s="201"/>
      <c r="J199" s="202" t="n">
        <f aca="false">ROUND($I$199*$H$199,2)</f>
        <v>0</v>
      </c>
      <c r="K199" s="198" t="s">
        <v>136</v>
      </c>
      <c r="L199" s="128"/>
      <c r="M199" s="203"/>
      <c r="N199" s="204" t="s">
        <v>46</v>
      </c>
      <c r="Q199" s="205" t="n">
        <v>0.19536</v>
      </c>
      <c r="R199" s="205" t="n">
        <f aca="false">$Q$199*$H$199</f>
        <v>2.9304</v>
      </c>
      <c r="S199" s="205" t="n">
        <v>0</v>
      </c>
      <c r="T199" s="206" t="n">
        <f aca="false">$S$199*$H$199</f>
        <v>0</v>
      </c>
      <c r="AR199" s="124" t="s">
        <v>137</v>
      </c>
      <c r="AT199" s="124" t="s">
        <v>132</v>
      </c>
      <c r="AU199" s="124" t="s">
        <v>84</v>
      </c>
      <c r="AY199" s="127" t="s">
        <v>130</v>
      </c>
      <c r="BE199" s="207" t="n">
        <f aca="false">IF($N$199="základní",$J$199,0)</f>
        <v>0</v>
      </c>
      <c r="BF199" s="207" t="n">
        <f aca="false">IF($N$199="snížená",$J$199,0)</f>
        <v>0</v>
      </c>
      <c r="BG199" s="207" t="n">
        <f aca="false">IF($N$199="zákl. přenesená",$J$199,0)</f>
        <v>0</v>
      </c>
      <c r="BH199" s="207" t="n">
        <f aca="false">IF($N$199="sníž. přenesená",$J$199,0)</f>
        <v>0</v>
      </c>
      <c r="BI199" s="207" t="n">
        <f aca="false">IF($N$199="nulová",$J$199,0)</f>
        <v>0</v>
      </c>
      <c r="BJ199" s="124" t="s">
        <v>24</v>
      </c>
      <c r="BK199" s="207" t="n">
        <f aca="false">ROUND($I$199*$H$199,2)</f>
        <v>0</v>
      </c>
      <c r="BL199" s="124" t="s">
        <v>137</v>
      </c>
      <c r="BM199" s="124" t="s">
        <v>320</v>
      </c>
    </row>
    <row r="200" s="127" customFormat="true" ht="27" hidden="false" customHeight="true" outlineLevel="0" collapsed="false">
      <c r="B200" s="128"/>
      <c r="D200" s="208" t="s">
        <v>139</v>
      </c>
      <c r="F200" s="209" t="s">
        <v>321</v>
      </c>
      <c r="I200" s="134"/>
      <c r="L200" s="128"/>
      <c r="M200" s="210"/>
      <c r="T200" s="211"/>
      <c r="AT200" s="127" t="s">
        <v>139</v>
      </c>
      <c r="AU200" s="127" t="s">
        <v>84</v>
      </c>
    </row>
    <row r="201" s="127" customFormat="true" ht="15.75" hidden="false" customHeight="true" outlineLevel="0" collapsed="false">
      <c r="B201" s="212"/>
      <c r="D201" s="213" t="s">
        <v>155</v>
      </c>
      <c r="E201" s="214"/>
      <c r="F201" s="215" t="s">
        <v>178</v>
      </c>
      <c r="H201" s="214"/>
      <c r="I201" s="134"/>
      <c r="L201" s="212"/>
      <c r="M201" s="216"/>
      <c r="T201" s="217"/>
      <c r="AT201" s="214" t="s">
        <v>155</v>
      </c>
      <c r="AU201" s="214" t="s">
        <v>84</v>
      </c>
      <c r="AV201" s="214" t="s">
        <v>24</v>
      </c>
      <c r="AW201" s="214" t="s">
        <v>106</v>
      </c>
      <c r="AX201" s="214" t="s">
        <v>75</v>
      </c>
      <c r="AY201" s="214" t="s">
        <v>130</v>
      </c>
    </row>
    <row r="202" s="127" customFormat="true" ht="15.75" hidden="false" customHeight="true" outlineLevel="0" collapsed="false">
      <c r="B202" s="218"/>
      <c r="D202" s="213" t="s">
        <v>155</v>
      </c>
      <c r="E202" s="219"/>
      <c r="F202" s="220" t="s">
        <v>322</v>
      </c>
      <c r="H202" s="221" t="n">
        <v>15</v>
      </c>
      <c r="I202" s="134"/>
      <c r="L202" s="218"/>
      <c r="M202" s="222"/>
      <c r="T202" s="223"/>
      <c r="AT202" s="219" t="s">
        <v>155</v>
      </c>
      <c r="AU202" s="219" t="s">
        <v>84</v>
      </c>
      <c r="AV202" s="219" t="s">
        <v>84</v>
      </c>
      <c r="AW202" s="219" t="s">
        <v>106</v>
      </c>
      <c r="AX202" s="219" t="s">
        <v>24</v>
      </c>
      <c r="AY202" s="219" t="s">
        <v>130</v>
      </c>
    </row>
    <row r="203" s="127" customFormat="true" ht="15.75" hidden="false" customHeight="true" outlineLevel="0" collapsed="false">
      <c r="B203" s="128"/>
      <c r="C203" s="224" t="s">
        <v>323</v>
      </c>
      <c r="D203" s="224" t="s">
        <v>165</v>
      </c>
      <c r="E203" s="225" t="s">
        <v>324</v>
      </c>
      <c r="F203" s="226" t="s">
        <v>325</v>
      </c>
      <c r="G203" s="227" t="s">
        <v>168</v>
      </c>
      <c r="H203" s="228" t="n">
        <v>6.313</v>
      </c>
      <c r="I203" s="229"/>
      <c r="J203" s="230" t="n">
        <f aca="false">ROUND($I$203*$H$203,2)</f>
        <v>0</v>
      </c>
      <c r="K203" s="226" t="s">
        <v>136</v>
      </c>
      <c r="L203" s="231"/>
      <c r="M203" s="232"/>
      <c r="N203" s="233" t="s">
        <v>46</v>
      </c>
      <c r="Q203" s="205" t="n">
        <v>1</v>
      </c>
      <c r="R203" s="205" t="n">
        <f aca="false">$Q$203*$H$203</f>
        <v>6.313</v>
      </c>
      <c r="S203" s="205" t="n">
        <v>0</v>
      </c>
      <c r="T203" s="206" t="n">
        <f aca="false">$S$203*$H$203</f>
        <v>0</v>
      </c>
      <c r="AR203" s="124" t="s">
        <v>169</v>
      </c>
      <c r="AT203" s="124" t="s">
        <v>165</v>
      </c>
      <c r="AU203" s="124" t="s">
        <v>84</v>
      </c>
      <c r="AY203" s="127" t="s">
        <v>130</v>
      </c>
      <c r="BE203" s="207" t="n">
        <f aca="false">IF($N$203="základní",$J$203,0)</f>
        <v>0</v>
      </c>
      <c r="BF203" s="207" t="n">
        <f aca="false">IF($N$203="snížená",$J$203,0)</f>
        <v>0</v>
      </c>
      <c r="BG203" s="207" t="n">
        <f aca="false">IF($N$203="zákl. přenesená",$J$203,0)</f>
        <v>0</v>
      </c>
      <c r="BH203" s="207" t="n">
        <f aca="false">IF($N$203="sníž. přenesená",$J$203,0)</f>
        <v>0</v>
      </c>
      <c r="BI203" s="207" t="n">
        <f aca="false">IF($N$203="nulová",$J$203,0)</f>
        <v>0</v>
      </c>
      <c r="BJ203" s="124" t="s">
        <v>24</v>
      </c>
      <c r="BK203" s="207" t="n">
        <f aca="false">ROUND($I$203*$H$203,2)</f>
        <v>0</v>
      </c>
      <c r="BL203" s="124" t="s">
        <v>137</v>
      </c>
      <c r="BM203" s="124" t="s">
        <v>326</v>
      </c>
    </row>
    <row r="204" s="127" customFormat="true" ht="27" hidden="false" customHeight="true" outlineLevel="0" collapsed="false">
      <c r="B204" s="128"/>
      <c r="D204" s="208" t="s">
        <v>139</v>
      </c>
      <c r="F204" s="209" t="s">
        <v>327</v>
      </c>
      <c r="I204" s="134"/>
      <c r="L204" s="128"/>
      <c r="M204" s="210"/>
      <c r="T204" s="211"/>
      <c r="AT204" s="127" t="s">
        <v>139</v>
      </c>
      <c r="AU204" s="127" t="s">
        <v>84</v>
      </c>
    </row>
    <row r="205" s="127" customFormat="true" ht="30.75" hidden="false" customHeight="true" outlineLevel="0" collapsed="false">
      <c r="B205" s="128"/>
      <c r="D205" s="213" t="s">
        <v>328</v>
      </c>
      <c r="F205" s="235" t="s">
        <v>329</v>
      </c>
      <c r="I205" s="134"/>
      <c r="L205" s="128"/>
      <c r="M205" s="210"/>
      <c r="T205" s="211"/>
      <c r="AT205" s="127" t="s">
        <v>328</v>
      </c>
      <c r="AU205" s="127" t="s">
        <v>84</v>
      </c>
    </row>
    <row r="206" s="127" customFormat="true" ht="15.75" hidden="false" customHeight="true" outlineLevel="0" collapsed="false">
      <c r="B206" s="218"/>
      <c r="D206" s="213" t="s">
        <v>155</v>
      </c>
      <c r="E206" s="219"/>
      <c r="F206" s="220" t="s">
        <v>330</v>
      </c>
      <c r="H206" s="221" t="n">
        <v>6.25</v>
      </c>
      <c r="I206" s="134"/>
      <c r="L206" s="218"/>
      <c r="M206" s="222"/>
      <c r="T206" s="223"/>
      <c r="AT206" s="219" t="s">
        <v>155</v>
      </c>
      <c r="AU206" s="219" t="s">
        <v>84</v>
      </c>
      <c r="AV206" s="219" t="s">
        <v>84</v>
      </c>
      <c r="AW206" s="219" t="s">
        <v>106</v>
      </c>
      <c r="AX206" s="219" t="s">
        <v>75</v>
      </c>
      <c r="AY206" s="219" t="s">
        <v>130</v>
      </c>
    </row>
    <row r="207" s="127" customFormat="true" ht="15.75" hidden="false" customHeight="true" outlineLevel="0" collapsed="false">
      <c r="B207" s="218"/>
      <c r="D207" s="213" t="s">
        <v>155</v>
      </c>
      <c r="F207" s="220" t="s">
        <v>331</v>
      </c>
      <c r="H207" s="221" t="n">
        <v>6.313</v>
      </c>
      <c r="I207" s="134"/>
      <c r="L207" s="218"/>
      <c r="M207" s="222"/>
      <c r="T207" s="223"/>
      <c r="AT207" s="219" t="s">
        <v>155</v>
      </c>
      <c r="AU207" s="219" t="s">
        <v>84</v>
      </c>
      <c r="AV207" s="219" t="s">
        <v>84</v>
      </c>
      <c r="AW207" s="219" t="s">
        <v>75</v>
      </c>
      <c r="AX207" s="219" t="s">
        <v>24</v>
      </c>
      <c r="AY207" s="219" t="s">
        <v>130</v>
      </c>
    </row>
    <row r="208" s="127" customFormat="true" ht="15.75" hidden="false" customHeight="true" outlineLevel="0" collapsed="false">
      <c r="B208" s="128"/>
      <c r="C208" s="196" t="s">
        <v>332</v>
      </c>
      <c r="D208" s="196" t="s">
        <v>132</v>
      </c>
      <c r="E208" s="197" t="s">
        <v>333</v>
      </c>
      <c r="F208" s="198" t="s">
        <v>334</v>
      </c>
      <c r="G208" s="199" t="s">
        <v>335</v>
      </c>
      <c r="H208" s="200" t="n">
        <v>50</v>
      </c>
      <c r="I208" s="201"/>
      <c r="J208" s="202" t="n">
        <f aca="false">ROUND($I$208*$H$208,2)</f>
        <v>0</v>
      </c>
      <c r="K208" s="198" t="s">
        <v>136</v>
      </c>
      <c r="L208" s="128"/>
      <c r="M208" s="203"/>
      <c r="N208" s="204" t="s">
        <v>46</v>
      </c>
      <c r="Q208" s="205" t="n">
        <v>0.00017278</v>
      </c>
      <c r="R208" s="205" t="n">
        <f aca="false">$Q$208*$H$208</f>
        <v>0.008639</v>
      </c>
      <c r="S208" s="205" t="n">
        <v>0</v>
      </c>
      <c r="T208" s="206" t="n">
        <f aca="false">$S$208*$H$208</f>
        <v>0</v>
      </c>
      <c r="AR208" s="124" t="s">
        <v>137</v>
      </c>
      <c r="AT208" s="124" t="s">
        <v>132</v>
      </c>
      <c r="AU208" s="124" t="s">
        <v>84</v>
      </c>
      <c r="AY208" s="127" t="s">
        <v>130</v>
      </c>
      <c r="BE208" s="207" t="n">
        <f aca="false">IF($N$208="základní",$J$208,0)</f>
        <v>0</v>
      </c>
      <c r="BF208" s="207" t="n">
        <f aca="false">IF($N$208="snížená",$J$208,0)</f>
        <v>0</v>
      </c>
      <c r="BG208" s="207" t="n">
        <f aca="false">IF($N$208="zákl. přenesená",$J$208,0)</f>
        <v>0</v>
      </c>
      <c r="BH208" s="207" t="n">
        <f aca="false">IF($N$208="sníž. přenesená",$J$208,0)</f>
        <v>0</v>
      </c>
      <c r="BI208" s="207" t="n">
        <f aca="false">IF($N$208="nulová",$J$208,0)</f>
        <v>0</v>
      </c>
      <c r="BJ208" s="124" t="s">
        <v>24</v>
      </c>
      <c r="BK208" s="207" t="n">
        <f aca="false">ROUND($I$208*$H$208,2)</f>
        <v>0</v>
      </c>
      <c r="BL208" s="124" t="s">
        <v>137</v>
      </c>
      <c r="BM208" s="124" t="s">
        <v>336</v>
      </c>
    </row>
    <row r="209" s="127" customFormat="true" ht="27" hidden="false" customHeight="true" outlineLevel="0" collapsed="false">
      <c r="B209" s="128"/>
      <c r="D209" s="208" t="s">
        <v>139</v>
      </c>
      <c r="F209" s="209" t="s">
        <v>337</v>
      </c>
      <c r="I209" s="134"/>
      <c r="L209" s="128"/>
      <c r="M209" s="210"/>
      <c r="T209" s="211"/>
      <c r="AT209" s="127" t="s">
        <v>139</v>
      </c>
      <c r="AU209" s="127" t="s">
        <v>84</v>
      </c>
    </row>
    <row r="210" s="127" customFormat="true" ht="15.75" hidden="false" customHeight="true" outlineLevel="0" collapsed="false">
      <c r="B210" s="212"/>
      <c r="D210" s="213" t="s">
        <v>155</v>
      </c>
      <c r="E210" s="214"/>
      <c r="F210" s="215" t="s">
        <v>178</v>
      </c>
      <c r="H210" s="214"/>
      <c r="I210" s="134"/>
      <c r="L210" s="212"/>
      <c r="M210" s="216"/>
      <c r="T210" s="217"/>
      <c r="AT210" s="214" t="s">
        <v>155</v>
      </c>
      <c r="AU210" s="214" t="s">
        <v>84</v>
      </c>
      <c r="AV210" s="214" t="s">
        <v>24</v>
      </c>
      <c r="AW210" s="214" t="s">
        <v>106</v>
      </c>
      <c r="AX210" s="214" t="s">
        <v>75</v>
      </c>
      <c r="AY210" s="214" t="s">
        <v>130</v>
      </c>
    </row>
    <row r="211" s="127" customFormat="true" ht="15.75" hidden="false" customHeight="true" outlineLevel="0" collapsed="false">
      <c r="B211" s="218"/>
      <c r="D211" s="213" t="s">
        <v>155</v>
      </c>
      <c r="E211" s="219"/>
      <c r="F211" s="220" t="s">
        <v>338</v>
      </c>
      <c r="H211" s="221" t="n">
        <v>50</v>
      </c>
      <c r="I211" s="134"/>
      <c r="L211" s="218"/>
      <c r="M211" s="222"/>
      <c r="T211" s="223"/>
      <c r="AT211" s="219" t="s">
        <v>155</v>
      </c>
      <c r="AU211" s="219" t="s">
        <v>84</v>
      </c>
      <c r="AV211" s="219" t="s">
        <v>84</v>
      </c>
      <c r="AW211" s="219" t="s">
        <v>106</v>
      </c>
      <c r="AX211" s="219" t="s">
        <v>24</v>
      </c>
      <c r="AY211" s="219" t="s">
        <v>130</v>
      </c>
    </row>
    <row r="212" s="185" customFormat="true" ht="30.75" hidden="false" customHeight="true" outlineLevel="0" collapsed="false">
      <c r="B212" s="186"/>
      <c r="D212" s="187" t="s">
        <v>74</v>
      </c>
      <c r="E212" s="194" t="s">
        <v>186</v>
      </c>
      <c r="F212" s="194" t="s">
        <v>339</v>
      </c>
      <c r="I212" s="234"/>
      <c r="J212" s="195" t="n">
        <f aca="false">$BK$212</f>
        <v>0</v>
      </c>
      <c r="L212" s="186"/>
      <c r="M212" s="190"/>
      <c r="P212" s="191" t="n">
        <f aca="false">$P$213+SUM($P$214:$P$277)</f>
        <v>0</v>
      </c>
      <c r="R212" s="191" t="n">
        <f aca="false">$R$213+SUM($R$214:$R$277)</f>
        <v>90.28898499</v>
      </c>
      <c r="T212" s="192" t="n">
        <f aca="false">$T$213+SUM($T$214:$T$277)</f>
        <v>0</v>
      </c>
      <c r="AR212" s="187" t="s">
        <v>24</v>
      </c>
      <c r="AT212" s="187" t="s">
        <v>74</v>
      </c>
      <c r="AU212" s="187" t="s">
        <v>24</v>
      </c>
      <c r="AY212" s="187" t="s">
        <v>130</v>
      </c>
      <c r="BK212" s="193" t="n">
        <f aca="false">$BK$213+SUM($BK$214:$BK$277)</f>
        <v>0</v>
      </c>
    </row>
    <row r="213" s="127" customFormat="true" ht="15.75" hidden="false" customHeight="true" outlineLevel="0" collapsed="false">
      <c r="B213" s="128"/>
      <c r="C213" s="196" t="s">
        <v>340</v>
      </c>
      <c r="D213" s="196" t="s">
        <v>132</v>
      </c>
      <c r="E213" s="197" t="s">
        <v>341</v>
      </c>
      <c r="F213" s="198" t="s">
        <v>342</v>
      </c>
      <c r="G213" s="199" t="s">
        <v>143</v>
      </c>
      <c r="H213" s="200" t="n">
        <v>12</v>
      </c>
      <c r="I213" s="201"/>
      <c r="J213" s="202" t="n">
        <f aca="false">ROUND($I$213*$H$213,2)</f>
        <v>0</v>
      </c>
      <c r="K213" s="198" t="s">
        <v>136</v>
      </c>
      <c r="L213" s="128"/>
      <c r="M213" s="203"/>
      <c r="N213" s="204" t="s">
        <v>46</v>
      </c>
      <c r="Q213" s="205" t="n">
        <v>0</v>
      </c>
      <c r="R213" s="205" t="n">
        <f aca="false">$Q$213*$H$213</f>
        <v>0</v>
      </c>
      <c r="S213" s="205" t="n">
        <v>0</v>
      </c>
      <c r="T213" s="206" t="n">
        <f aca="false">$S$213*$H$213</f>
        <v>0</v>
      </c>
      <c r="AR213" s="124" t="s">
        <v>137</v>
      </c>
      <c r="AT213" s="124" t="s">
        <v>132</v>
      </c>
      <c r="AU213" s="124" t="s">
        <v>84</v>
      </c>
      <c r="AY213" s="127" t="s">
        <v>130</v>
      </c>
      <c r="BE213" s="207" t="n">
        <f aca="false">IF($N$213="základní",$J$213,0)</f>
        <v>0</v>
      </c>
      <c r="BF213" s="207" t="n">
        <f aca="false">IF($N$213="snížená",$J$213,0)</f>
        <v>0</v>
      </c>
      <c r="BG213" s="207" t="n">
        <f aca="false">IF($N$213="zákl. přenesená",$J$213,0)</f>
        <v>0</v>
      </c>
      <c r="BH213" s="207" t="n">
        <f aca="false">IF($N$213="sníž. přenesená",$J$213,0)</f>
        <v>0</v>
      </c>
      <c r="BI213" s="207" t="n">
        <f aca="false">IF($N$213="nulová",$J$213,0)</f>
        <v>0</v>
      </c>
      <c r="BJ213" s="124" t="s">
        <v>24</v>
      </c>
      <c r="BK213" s="207" t="n">
        <f aca="false">ROUND($I$213*$H$213,2)</f>
        <v>0</v>
      </c>
      <c r="BL213" s="124" t="s">
        <v>137</v>
      </c>
      <c r="BM213" s="124" t="s">
        <v>343</v>
      </c>
    </row>
    <row r="214" s="127" customFormat="true" ht="16.5" hidden="false" customHeight="true" outlineLevel="0" collapsed="false">
      <c r="B214" s="128"/>
      <c r="D214" s="208" t="s">
        <v>139</v>
      </c>
      <c r="F214" s="209" t="s">
        <v>344</v>
      </c>
      <c r="I214" s="134"/>
      <c r="L214" s="128"/>
      <c r="M214" s="210"/>
      <c r="T214" s="211"/>
      <c r="AT214" s="127" t="s">
        <v>139</v>
      </c>
      <c r="AU214" s="127" t="s">
        <v>84</v>
      </c>
    </row>
    <row r="215" s="127" customFormat="true" ht="15.75" hidden="false" customHeight="true" outlineLevel="0" collapsed="false">
      <c r="B215" s="212"/>
      <c r="D215" s="213" t="s">
        <v>155</v>
      </c>
      <c r="E215" s="214"/>
      <c r="F215" s="215" t="s">
        <v>345</v>
      </c>
      <c r="H215" s="214"/>
      <c r="I215" s="134"/>
      <c r="L215" s="212"/>
      <c r="M215" s="216"/>
      <c r="T215" s="217"/>
      <c r="AT215" s="214" t="s">
        <v>155</v>
      </c>
      <c r="AU215" s="214" t="s">
        <v>84</v>
      </c>
      <c r="AV215" s="214" t="s">
        <v>24</v>
      </c>
      <c r="AW215" s="214" t="s">
        <v>106</v>
      </c>
      <c r="AX215" s="214" t="s">
        <v>75</v>
      </c>
      <c r="AY215" s="214" t="s">
        <v>130</v>
      </c>
    </row>
    <row r="216" s="127" customFormat="true" ht="15.75" hidden="false" customHeight="true" outlineLevel="0" collapsed="false">
      <c r="B216" s="218"/>
      <c r="D216" s="213" t="s">
        <v>155</v>
      </c>
      <c r="E216" s="219"/>
      <c r="F216" s="220" t="s">
        <v>201</v>
      </c>
      <c r="H216" s="221" t="n">
        <v>12</v>
      </c>
      <c r="I216" s="134"/>
      <c r="L216" s="218"/>
      <c r="M216" s="222"/>
      <c r="T216" s="223"/>
      <c r="AT216" s="219" t="s">
        <v>155</v>
      </c>
      <c r="AU216" s="219" t="s">
        <v>84</v>
      </c>
      <c r="AV216" s="219" t="s">
        <v>84</v>
      </c>
      <c r="AW216" s="219" t="s">
        <v>106</v>
      </c>
      <c r="AX216" s="219" t="s">
        <v>24</v>
      </c>
      <c r="AY216" s="219" t="s">
        <v>130</v>
      </c>
    </row>
    <row r="217" s="127" customFormat="true" ht="15.75" hidden="false" customHeight="true" outlineLevel="0" collapsed="false">
      <c r="B217" s="128"/>
      <c r="C217" s="224" t="s">
        <v>346</v>
      </c>
      <c r="D217" s="224" t="s">
        <v>165</v>
      </c>
      <c r="E217" s="225" t="s">
        <v>347</v>
      </c>
      <c r="F217" s="226" t="s">
        <v>348</v>
      </c>
      <c r="G217" s="227" t="s">
        <v>143</v>
      </c>
      <c r="H217" s="228" t="n">
        <v>12</v>
      </c>
      <c r="I217" s="229"/>
      <c r="J217" s="230" t="n">
        <f aca="false">ROUND($I$217*$H$217,2)</f>
        <v>0</v>
      </c>
      <c r="K217" s="226" t="s">
        <v>136</v>
      </c>
      <c r="L217" s="231"/>
      <c r="M217" s="232"/>
      <c r="N217" s="233" t="s">
        <v>46</v>
      </c>
      <c r="Q217" s="205" t="n">
        <v>0.0022</v>
      </c>
      <c r="R217" s="205" t="n">
        <f aca="false">$Q$217*$H$217</f>
        <v>0.0264</v>
      </c>
      <c r="S217" s="205" t="n">
        <v>0</v>
      </c>
      <c r="T217" s="206" t="n">
        <f aca="false">$S$217*$H$217</f>
        <v>0</v>
      </c>
      <c r="AR217" s="124" t="s">
        <v>169</v>
      </c>
      <c r="AT217" s="124" t="s">
        <v>165</v>
      </c>
      <c r="AU217" s="124" t="s">
        <v>84</v>
      </c>
      <c r="AY217" s="127" t="s">
        <v>130</v>
      </c>
      <c r="BE217" s="207" t="n">
        <f aca="false">IF($N$217="základní",$J$217,0)</f>
        <v>0</v>
      </c>
      <c r="BF217" s="207" t="n">
        <f aca="false">IF($N$217="snížená",$J$217,0)</f>
        <v>0</v>
      </c>
      <c r="BG217" s="207" t="n">
        <f aca="false">IF($N$217="zákl. přenesená",$J$217,0)</f>
        <v>0</v>
      </c>
      <c r="BH217" s="207" t="n">
        <f aca="false">IF($N$217="sníž. přenesená",$J$217,0)</f>
        <v>0</v>
      </c>
      <c r="BI217" s="207" t="n">
        <f aca="false">IF($N$217="nulová",$J$217,0)</f>
        <v>0</v>
      </c>
      <c r="BJ217" s="124" t="s">
        <v>24</v>
      </c>
      <c r="BK217" s="207" t="n">
        <f aca="false">ROUND($I$217*$H$217,2)</f>
        <v>0</v>
      </c>
      <c r="BL217" s="124" t="s">
        <v>137</v>
      </c>
      <c r="BM217" s="124" t="s">
        <v>349</v>
      </c>
    </row>
    <row r="218" s="127" customFormat="true" ht="16.5" hidden="false" customHeight="true" outlineLevel="0" collapsed="false">
      <c r="B218" s="128"/>
      <c r="D218" s="208" t="s">
        <v>139</v>
      </c>
      <c r="F218" s="209" t="s">
        <v>350</v>
      </c>
      <c r="I218" s="134"/>
      <c r="L218" s="128"/>
      <c r="M218" s="210"/>
      <c r="T218" s="211"/>
      <c r="AT218" s="127" t="s">
        <v>139</v>
      </c>
      <c r="AU218" s="127" t="s">
        <v>84</v>
      </c>
    </row>
    <row r="219" s="127" customFormat="true" ht="15.75" hidden="false" customHeight="true" outlineLevel="0" collapsed="false">
      <c r="B219" s="128"/>
      <c r="C219" s="196" t="s">
        <v>351</v>
      </c>
      <c r="D219" s="196" t="s">
        <v>132</v>
      </c>
      <c r="E219" s="197" t="s">
        <v>352</v>
      </c>
      <c r="F219" s="198" t="s">
        <v>353</v>
      </c>
      <c r="G219" s="199" t="s">
        <v>143</v>
      </c>
      <c r="H219" s="200" t="n">
        <v>6</v>
      </c>
      <c r="I219" s="201"/>
      <c r="J219" s="202" t="n">
        <f aca="false">ROUND($I$219*$H$219,2)</f>
        <v>0</v>
      </c>
      <c r="K219" s="198" t="s">
        <v>136</v>
      </c>
      <c r="L219" s="128"/>
      <c r="M219" s="203"/>
      <c r="N219" s="204" t="s">
        <v>46</v>
      </c>
      <c r="Q219" s="205" t="n">
        <v>0.0007</v>
      </c>
      <c r="R219" s="205" t="n">
        <f aca="false">$Q$219*$H$219</f>
        <v>0.0042</v>
      </c>
      <c r="S219" s="205" t="n">
        <v>0</v>
      </c>
      <c r="T219" s="206" t="n">
        <f aca="false">$S$219*$H$219</f>
        <v>0</v>
      </c>
      <c r="AR219" s="124" t="s">
        <v>137</v>
      </c>
      <c r="AT219" s="124" t="s">
        <v>132</v>
      </c>
      <c r="AU219" s="124" t="s">
        <v>84</v>
      </c>
      <c r="AY219" s="127" t="s">
        <v>130</v>
      </c>
      <c r="BE219" s="207" t="n">
        <f aca="false">IF($N$219="základní",$J$219,0)</f>
        <v>0</v>
      </c>
      <c r="BF219" s="207" t="n">
        <f aca="false">IF($N$219="snížená",$J$219,0)</f>
        <v>0</v>
      </c>
      <c r="BG219" s="207" t="n">
        <f aca="false">IF($N$219="zákl. přenesená",$J$219,0)</f>
        <v>0</v>
      </c>
      <c r="BH219" s="207" t="n">
        <f aca="false">IF($N$219="sníž. přenesená",$J$219,0)</f>
        <v>0</v>
      </c>
      <c r="BI219" s="207" t="n">
        <f aca="false">IF($N$219="nulová",$J$219,0)</f>
        <v>0</v>
      </c>
      <c r="BJ219" s="124" t="s">
        <v>24</v>
      </c>
      <c r="BK219" s="207" t="n">
        <f aca="false">ROUND($I$219*$H$219,2)</f>
        <v>0</v>
      </c>
      <c r="BL219" s="124" t="s">
        <v>137</v>
      </c>
      <c r="BM219" s="124" t="s">
        <v>354</v>
      </c>
    </row>
    <row r="220" s="127" customFormat="true" ht="16.5" hidden="false" customHeight="true" outlineLevel="0" collapsed="false">
      <c r="B220" s="128"/>
      <c r="D220" s="208" t="s">
        <v>139</v>
      </c>
      <c r="F220" s="209" t="s">
        <v>355</v>
      </c>
      <c r="I220" s="134"/>
      <c r="L220" s="128"/>
      <c r="M220" s="210"/>
      <c r="T220" s="211"/>
      <c r="AT220" s="127" t="s">
        <v>139</v>
      </c>
      <c r="AU220" s="127" t="s">
        <v>84</v>
      </c>
    </row>
    <row r="221" s="127" customFormat="true" ht="15.75" hidden="false" customHeight="true" outlineLevel="0" collapsed="false">
      <c r="B221" s="212"/>
      <c r="D221" s="213" t="s">
        <v>155</v>
      </c>
      <c r="E221" s="214"/>
      <c r="F221" s="215" t="s">
        <v>345</v>
      </c>
      <c r="H221" s="214"/>
      <c r="I221" s="134"/>
      <c r="L221" s="212"/>
      <c r="M221" s="216"/>
      <c r="T221" s="217"/>
      <c r="AT221" s="214" t="s">
        <v>155</v>
      </c>
      <c r="AU221" s="214" t="s">
        <v>84</v>
      </c>
      <c r="AV221" s="214" t="s">
        <v>24</v>
      </c>
      <c r="AW221" s="214" t="s">
        <v>106</v>
      </c>
      <c r="AX221" s="214" t="s">
        <v>75</v>
      </c>
      <c r="AY221" s="214" t="s">
        <v>130</v>
      </c>
    </row>
    <row r="222" s="127" customFormat="true" ht="15.75" hidden="false" customHeight="true" outlineLevel="0" collapsed="false">
      <c r="B222" s="218"/>
      <c r="D222" s="213" t="s">
        <v>155</v>
      </c>
      <c r="E222" s="219"/>
      <c r="F222" s="220" t="s">
        <v>164</v>
      </c>
      <c r="H222" s="221" t="n">
        <v>6</v>
      </c>
      <c r="I222" s="134"/>
      <c r="L222" s="218"/>
      <c r="M222" s="222"/>
      <c r="T222" s="223"/>
      <c r="AT222" s="219" t="s">
        <v>155</v>
      </c>
      <c r="AU222" s="219" t="s">
        <v>84</v>
      </c>
      <c r="AV222" s="219" t="s">
        <v>84</v>
      </c>
      <c r="AW222" s="219" t="s">
        <v>106</v>
      </c>
      <c r="AX222" s="219" t="s">
        <v>24</v>
      </c>
      <c r="AY222" s="219" t="s">
        <v>130</v>
      </c>
    </row>
    <row r="223" s="127" customFormat="true" ht="15.75" hidden="false" customHeight="true" outlineLevel="0" collapsed="false">
      <c r="B223" s="128"/>
      <c r="C223" s="224" t="s">
        <v>356</v>
      </c>
      <c r="D223" s="224" t="s">
        <v>165</v>
      </c>
      <c r="E223" s="225" t="s">
        <v>357</v>
      </c>
      <c r="F223" s="226" t="s">
        <v>358</v>
      </c>
      <c r="G223" s="227" t="s">
        <v>143</v>
      </c>
      <c r="H223" s="228" t="n">
        <v>6</v>
      </c>
      <c r="I223" s="229"/>
      <c r="J223" s="230" t="n">
        <f aca="false">ROUND($I$223*$H$223,2)</f>
        <v>0</v>
      </c>
      <c r="K223" s="226" t="s">
        <v>136</v>
      </c>
      <c r="L223" s="231"/>
      <c r="M223" s="232"/>
      <c r="N223" s="233" t="s">
        <v>46</v>
      </c>
      <c r="Q223" s="205" t="n">
        <v>0.0031</v>
      </c>
      <c r="R223" s="205" t="n">
        <f aca="false">$Q$223*$H$223</f>
        <v>0.0186</v>
      </c>
      <c r="S223" s="205" t="n">
        <v>0</v>
      </c>
      <c r="T223" s="206" t="n">
        <f aca="false">$S$223*$H$223</f>
        <v>0</v>
      </c>
      <c r="AR223" s="124" t="s">
        <v>169</v>
      </c>
      <c r="AT223" s="124" t="s">
        <v>165</v>
      </c>
      <c r="AU223" s="124" t="s">
        <v>84</v>
      </c>
      <c r="AY223" s="127" t="s">
        <v>130</v>
      </c>
      <c r="BE223" s="207" t="n">
        <f aca="false">IF($N$223="základní",$J$223,0)</f>
        <v>0</v>
      </c>
      <c r="BF223" s="207" t="n">
        <f aca="false">IF($N$223="snížená",$J$223,0)</f>
        <v>0</v>
      </c>
      <c r="BG223" s="207" t="n">
        <f aca="false">IF($N$223="zákl. přenesená",$J$223,0)</f>
        <v>0</v>
      </c>
      <c r="BH223" s="207" t="n">
        <f aca="false">IF($N$223="sníž. přenesená",$J$223,0)</f>
        <v>0</v>
      </c>
      <c r="BI223" s="207" t="n">
        <f aca="false">IF($N$223="nulová",$J$223,0)</f>
        <v>0</v>
      </c>
      <c r="BJ223" s="124" t="s">
        <v>24</v>
      </c>
      <c r="BK223" s="207" t="n">
        <f aca="false">ROUND($I$223*$H$223,2)</f>
        <v>0</v>
      </c>
      <c r="BL223" s="124" t="s">
        <v>137</v>
      </c>
      <c r="BM223" s="124" t="s">
        <v>359</v>
      </c>
    </row>
    <row r="224" s="127" customFormat="true" ht="27" hidden="false" customHeight="true" outlineLevel="0" collapsed="false">
      <c r="B224" s="128"/>
      <c r="D224" s="208" t="s">
        <v>139</v>
      </c>
      <c r="F224" s="209" t="s">
        <v>360</v>
      </c>
      <c r="I224" s="134"/>
      <c r="L224" s="128"/>
      <c r="M224" s="210"/>
      <c r="T224" s="211"/>
      <c r="AT224" s="127" t="s">
        <v>139</v>
      </c>
      <c r="AU224" s="127" t="s">
        <v>84</v>
      </c>
    </row>
    <row r="225" s="127" customFormat="true" ht="15.75" hidden="false" customHeight="true" outlineLevel="0" collapsed="false">
      <c r="B225" s="128"/>
      <c r="C225" s="196" t="s">
        <v>361</v>
      </c>
      <c r="D225" s="196" t="s">
        <v>132</v>
      </c>
      <c r="E225" s="197" t="s">
        <v>362</v>
      </c>
      <c r="F225" s="198" t="s">
        <v>363</v>
      </c>
      <c r="G225" s="199" t="s">
        <v>143</v>
      </c>
      <c r="H225" s="200" t="n">
        <v>5</v>
      </c>
      <c r="I225" s="201"/>
      <c r="J225" s="202" t="n">
        <f aca="false">ROUND($I$225*$H$225,2)</f>
        <v>0</v>
      </c>
      <c r="K225" s="198" t="s">
        <v>136</v>
      </c>
      <c r="L225" s="128"/>
      <c r="M225" s="203"/>
      <c r="N225" s="204" t="s">
        <v>46</v>
      </c>
      <c r="Q225" s="205" t="n">
        <v>0.109405</v>
      </c>
      <c r="R225" s="205" t="n">
        <f aca="false">$Q$225*$H$225</f>
        <v>0.547025</v>
      </c>
      <c r="S225" s="205" t="n">
        <v>0</v>
      </c>
      <c r="T225" s="206" t="n">
        <f aca="false">$S$225*$H$225</f>
        <v>0</v>
      </c>
      <c r="AR225" s="124" t="s">
        <v>137</v>
      </c>
      <c r="AT225" s="124" t="s">
        <v>132</v>
      </c>
      <c r="AU225" s="124" t="s">
        <v>84</v>
      </c>
      <c r="AY225" s="127" t="s">
        <v>130</v>
      </c>
      <c r="BE225" s="207" t="n">
        <f aca="false">IF($N$225="základní",$J$225,0)</f>
        <v>0</v>
      </c>
      <c r="BF225" s="207" t="n">
        <f aca="false">IF($N$225="snížená",$J$225,0)</f>
        <v>0</v>
      </c>
      <c r="BG225" s="207" t="n">
        <f aca="false">IF($N$225="zákl. přenesená",$J$225,0)</f>
        <v>0</v>
      </c>
      <c r="BH225" s="207" t="n">
        <f aca="false">IF($N$225="sníž. přenesená",$J$225,0)</f>
        <v>0</v>
      </c>
      <c r="BI225" s="207" t="n">
        <f aca="false">IF($N$225="nulová",$J$225,0)</f>
        <v>0</v>
      </c>
      <c r="BJ225" s="124" t="s">
        <v>24</v>
      </c>
      <c r="BK225" s="207" t="n">
        <f aca="false">ROUND($I$225*$H$225,2)</f>
        <v>0</v>
      </c>
      <c r="BL225" s="124" t="s">
        <v>137</v>
      </c>
      <c r="BM225" s="124" t="s">
        <v>364</v>
      </c>
    </row>
    <row r="226" s="127" customFormat="true" ht="16.5" hidden="false" customHeight="true" outlineLevel="0" collapsed="false">
      <c r="B226" s="128"/>
      <c r="D226" s="208" t="s">
        <v>139</v>
      </c>
      <c r="F226" s="209" t="s">
        <v>365</v>
      </c>
      <c r="I226" s="134"/>
      <c r="L226" s="128"/>
      <c r="M226" s="210"/>
      <c r="T226" s="211"/>
      <c r="AT226" s="127" t="s">
        <v>139</v>
      </c>
      <c r="AU226" s="127" t="s">
        <v>84</v>
      </c>
    </row>
    <row r="227" s="127" customFormat="true" ht="15.75" hidden="false" customHeight="true" outlineLevel="0" collapsed="false">
      <c r="B227" s="212"/>
      <c r="D227" s="213" t="s">
        <v>155</v>
      </c>
      <c r="E227" s="214"/>
      <c r="F227" s="215" t="s">
        <v>345</v>
      </c>
      <c r="H227" s="214"/>
      <c r="I227" s="134"/>
      <c r="L227" s="212"/>
      <c r="M227" s="216"/>
      <c r="T227" s="217"/>
      <c r="AT227" s="214" t="s">
        <v>155</v>
      </c>
      <c r="AU227" s="214" t="s">
        <v>84</v>
      </c>
      <c r="AV227" s="214" t="s">
        <v>24</v>
      </c>
      <c r="AW227" s="214" t="s">
        <v>106</v>
      </c>
      <c r="AX227" s="214" t="s">
        <v>75</v>
      </c>
      <c r="AY227" s="214" t="s">
        <v>130</v>
      </c>
    </row>
    <row r="228" s="127" customFormat="true" ht="15.75" hidden="false" customHeight="true" outlineLevel="0" collapsed="false">
      <c r="B228" s="218"/>
      <c r="D228" s="213" t="s">
        <v>155</v>
      </c>
      <c r="E228" s="219"/>
      <c r="F228" s="220" t="s">
        <v>158</v>
      </c>
      <c r="H228" s="221" t="n">
        <v>5</v>
      </c>
      <c r="I228" s="134"/>
      <c r="L228" s="218"/>
      <c r="M228" s="222"/>
      <c r="T228" s="223"/>
      <c r="AT228" s="219" t="s">
        <v>155</v>
      </c>
      <c r="AU228" s="219" t="s">
        <v>84</v>
      </c>
      <c r="AV228" s="219" t="s">
        <v>84</v>
      </c>
      <c r="AW228" s="219" t="s">
        <v>106</v>
      </c>
      <c r="AX228" s="219" t="s">
        <v>24</v>
      </c>
      <c r="AY228" s="219" t="s">
        <v>130</v>
      </c>
    </row>
    <row r="229" s="127" customFormat="true" ht="15.75" hidden="false" customHeight="true" outlineLevel="0" collapsed="false">
      <c r="B229" s="128"/>
      <c r="C229" s="224" t="s">
        <v>366</v>
      </c>
      <c r="D229" s="224" t="s">
        <v>165</v>
      </c>
      <c r="E229" s="225" t="s">
        <v>367</v>
      </c>
      <c r="F229" s="226" t="s">
        <v>368</v>
      </c>
      <c r="G229" s="227" t="s">
        <v>143</v>
      </c>
      <c r="H229" s="228" t="n">
        <v>5</v>
      </c>
      <c r="I229" s="229"/>
      <c r="J229" s="230" t="n">
        <f aca="false">ROUND($I$229*$H$229,2)</f>
        <v>0</v>
      </c>
      <c r="K229" s="226" t="s">
        <v>136</v>
      </c>
      <c r="L229" s="231"/>
      <c r="M229" s="232"/>
      <c r="N229" s="233" t="s">
        <v>46</v>
      </c>
      <c r="Q229" s="205" t="n">
        <v>0.0065</v>
      </c>
      <c r="R229" s="205" t="n">
        <f aca="false">$Q$229*$H$229</f>
        <v>0.0325</v>
      </c>
      <c r="S229" s="205" t="n">
        <v>0</v>
      </c>
      <c r="T229" s="206" t="n">
        <f aca="false">$S$229*$H$229</f>
        <v>0</v>
      </c>
      <c r="AR229" s="124" t="s">
        <v>169</v>
      </c>
      <c r="AT229" s="124" t="s">
        <v>165</v>
      </c>
      <c r="AU229" s="124" t="s">
        <v>84</v>
      </c>
      <c r="AY229" s="127" t="s">
        <v>130</v>
      </c>
      <c r="BE229" s="207" t="n">
        <f aca="false">IF($N$229="základní",$J$229,0)</f>
        <v>0</v>
      </c>
      <c r="BF229" s="207" t="n">
        <f aca="false">IF($N$229="snížená",$J$229,0)</f>
        <v>0</v>
      </c>
      <c r="BG229" s="207" t="n">
        <f aca="false">IF($N$229="zákl. přenesená",$J$229,0)</f>
        <v>0</v>
      </c>
      <c r="BH229" s="207" t="n">
        <f aca="false">IF($N$229="sníž. přenesená",$J$229,0)</f>
        <v>0</v>
      </c>
      <c r="BI229" s="207" t="n">
        <f aca="false">IF($N$229="nulová",$J$229,0)</f>
        <v>0</v>
      </c>
      <c r="BJ229" s="124" t="s">
        <v>24</v>
      </c>
      <c r="BK229" s="207" t="n">
        <f aca="false">ROUND($I$229*$H$229,2)</f>
        <v>0</v>
      </c>
      <c r="BL229" s="124" t="s">
        <v>137</v>
      </c>
      <c r="BM229" s="124" t="s">
        <v>369</v>
      </c>
    </row>
    <row r="230" s="127" customFormat="true" ht="16.5" hidden="false" customHeight="true" outlineLevel="0" collapsed="false">
      <c r="B230" s="128"/>
      <c r="D230" s="208" t="s">
        <v>139</v>
      </c>
      <c r="F230" s="209" t="s">
        <v>370</v>
      </c>
      <c r="I230" s="134"/>
      <c r="L230" s="128"/>
      <c r="M230" s="210"/>
      <c r="T230" s="211"/>
      <c r="AT230" s="127" t="s">
        <v>139</v>
      </c>
      <c r="AU230" s="127" t="s">
        <v>84</v>
      </c>
    </row>
    <row r="231" s="127" customFormat="true" ht="15.75" hidden="false" customHeight="true" outlineLevel="0" collapsed="false">
      <c r="B231" s="128"/>
      <c r="C231" s="196" t="s">
        <v>371</v>
      </c>
      <c r="D231" s="196" t="s">
        <v>132</v>
      </c>
      <c r="E231" s="197" t="s">
        <v>372</v>
      </c>
      <c r="F231" s="198" t="s">
        <v>373</v>
      </c>
      <c r="G231" s="199" t="s">
        <v>135</v>
      </c>
      <c r="H231" s="200" t="n">
        <v>171</v>
      </c>
      <c r="I231" s="201"/>
      <c r="J231" s="202" t="n">
        <f aca="false">ROUND($I$231*$H$231,2)</f>
        <v>0</v>
      </c>
      <c r="K231" s="198" t="s">
        <v>136</v>
      </c>
      <c r="L231" s="128"/>
      <c r="M231" s="203"/>
      <c r="N231" s="204" t="s">
        <v>46</v>
      </c>
      <c r="Q231" s="205" t="n">
        <v>0.0016</v>
      </c>
      <c r="R231" s="205" t="n">
        <f aca="false">$Q$231*$H$231</f>
        <v>0.2736</v>
      </c>
      <c r="S231" s="205" t="n">
        <v>0</v>
      </c>
      <c r="T231" s="206" t="n">
        <f aca="false">$S$231*$H$231</f>
        <v>0</v>
      </c>
      <c r="AR231" s="124" t="s">
        <v>137</v>
      </c>
      <c r="AT231" s="124" t="s">
        <v>132</v>
      </c>
      <c r="AU231" s="124" t="s">
        <v>84</v>
      </c>
      <c r="AY231" s="127" t="s">
        <v>130</v>
      </c>
      <c r="BE231" s="207" t="n">
        <f aca="false">IF($N$231="základní",$J$231,0)</f>
        <v>0</v>
      </c>
      <c r="BF231" s="207" t="n">
        <f aca="false">IF($N$231="snížená",$J$231,0)</f>
        <v>0</v>
      </c>
      <c r="BG231" s="207" t="n">
        <f aca="false">IF($N$231="zákl. přenesená",$J$231,0)</f>
        <v>0</v>
      </c>
      <c r="BH231" s="207" t="n">
        <f aca="false">IF($N$231="sníž. přenesená",$J$231,0)</f>
        <v>0</v>
      </c>
      <c r="BI231" s="207" t="n">
        <f aca="false">IF($N$231="nulová",$J$231,0)</f>
        <v>0</v>
      </c>
      <c r="BJ231" s="124" t="s">
        <v>24</v>
      </c>
      <c r="BK231" s="207" t="n">
        <f aca="false">ROUND($I$231*$H$231,2)</f>
        <v>0</v>
      </c>
      <c r="BL231" s="124" t="s">
        <v>137</v>
      </c>
      <c r="BM231" s="124" t="s">
        <v>374</v>
      </c>
    </row>
    <row r="232" s="127" customFormat="true" ht="16.5" hidden="false" customHeight="true" outlineLevel="0" collapsed="false">
      <c r="B232" s="128"/>
      <c r="D232" s="208" t="s">
        <v>139</v>
      </c>
      <c r="F232" s="209" t="s">
        <v>375</v>
      </c>
      <c r="I232" s="134"/>
      <c r="L232" s="128"/>
      <c r="M232" s="210"/>
      <c r="T232" s="211"/>
      <c r="AT232" s="127" t="s">
        <v>139</v>
      </c>
      <c r="AU232" s="127" t="s">
        <v>84</v>
      </c>
    </row>
    <row r="233" s="127" customFormat="true" ht="15.75" hidden="false" customHeight="true" outlineLevel="0" collapsed="false">
      <c r="B233" s="212"/>
      <c r="D233" s="213" t="s">
        <v>155</v>
      </c>
      <c r="E233" s="214"/>
      <c r="F233" s="215" t="s">
        <v>345</v>
      </c>
      <c r="H233" s="214"/>
      <c r="I233" s="134"/>
      <c r="L233" s="212"/>
      <c r="M233" s="216"/>
      <c r="T233" s="217"/>
      <c r="AT233" s="214" t="s">
        <v>155</v>
      </c>
      <c r="AU233" s="214" t="s">
        <v>84</v>
      </c>
      <c r="AV233" s="214" t="s">
        <v>24</v>
      </c>
      <c r="AW233" s="214" t="s">
        <v>106</v>
      </c>
      <c r="AX233" s="214" t="s">
        <v>75</v>
      </c>
      <c r="AY233" s="214" t="s">
        <v>130</v>
      </c>
    </row>
    <row r="234" s="127" customFormat="true" ht="15.75" hidden="false" customHeight="true" outlineLevel="0" collapsed="false">
      <c r="B234" s="218"/>
      <c r="D234" s="213" t="s">
        <v>155</v>
      </c>
      <c r="E234" s="219"/>
      <c r="F234" s="220" t="s">
        <v>376</v>
      </c>
      <c r="H234" s="221" t="n">
        <v>171</v>
      </c>
      <c r="I234" s="134"/>
      <c r="L234" s="218"/>
      <c r="M234" s="222"/>
      <c r="T234" s="223"/>
      <c r="AT234" s="219" t="s">
        <v>155</v>
      </c>
      <c r="AU234" s="219" t="s">
        <v>84</v>
      </c>
      <c r="AV234" s="219" t="s">
        <v>84</v>
      </c>
      <c r="AW234" s="219" t="s">
        <v>106</v>
      </c>
      <c r="AX234" s="219" t="s">
        <v>24</v>
      </c>
      <c r="AY234" s="219" t="s">
        <v>130</v>
      </c>
    </row>
    <row r="235" s="127" customFormat="true" ht="15.75" hidden="false" customHeight="true" outlineLevel="0" collapsed="false">
      <c r="B235" s="128"/>
      <c r="C235" s="196" t="s">
        <v>377</v>
      </c>
      <c r="D235" s="196" t="s">
        <v>132</v>
      </c>
      <c r="E235" s="197" t="s">
        <v>378</v>
      </c>
      <c r="F235" s="198" t="s">
        <v>379</v>
      </c>
      <c r="G235" s="199" t="s">
        <v>135</v>
      </c>
      <c r="H235" s="200" t="n">
        <v>171</v>
      </c>
      <c r="I235" s="201"/>
      <c r="J235" s="202" t="n">
        <f aca="false">ROUND($I$235*$H$235,2)</f>
        <v>0</v>
      </c>
      <c r="K235" s="198" t="s">
        <v>136</v>
      </c>
      <c r="L235" s="128"/>
      <c r="M235" s="203"/>
      <c r="N235" s="204" t="s">
        <v>46</v>
      </c>
      <c r="Q235" s="205" t="n">
        <v>9.38E-006</v>
      </c>
      <c r="R235" s="205" t="n">
        <f aca="false">$Q$235*$H$235</f>
        <v>0.00160398</v>
      </c>
      <c r="S235" s="205" t="n">
        <v>0</v>
      </c>
      <c r="T235" s="206" t="n">
        <f aca="false">$S$235*$H$235</f>
        <v>0</v>
      </c>
      <c r="AR235" s="124" t="s">
        <v>137</v>
      </c>
      <c r="AT235" s="124" t="s">
        <v>132</v>
      </c>
      <c r="AU235" s="124" t="s">
        <v>84</v>
      </c>
      <c r="AY235" s="127" t="s">
        <v>130</v>
      </c>
      <c r="BE235" s="207" t="n">
        <f aca="false">IF($N$235="základní",$J$235,0)</f>
        <v>0</v>
      </c>
      <c r="BF235" s="207" t="n">
        <f aca="false">IF($N$235="snížená",$J$235,0)</f>
        <v>0</v>
      </c>
      <c r="BG235" s="207" t="n">
        <f aca="false">IF($N$235="zákl. přenesená",$J$235,0)</f>
        <v>0</v>
      </c>
      <c r="BH235" s="207" t="n">
        <f aca="false">IF($N$235="sníž. přenesená",$J$235,0)</f>
        <v>0</v>
      </c>
      <c r="BI235" s="207" t="n">
        <f aca="false">IF($N$235="nulová",$J$235,0)</f>
        <v>0</v>
      </c>
      <c r="BJ235" s="124" t="s">
        <v>24</v>
      </c>
      <c r="BK235" s="207" t="n">
        <f aca="false">ROUND($I$235*$H$235,2)</f>
        <v>0</v>
      </c>
      <c r="BL235" s="124" t="s">
        <v>137</v>
      </c>
      <c r="BM235" s="124" t="s">
        <v>380</v>
      </c>
    </row>
    <row r="236" s="127" customFormat="true" ht="16.5" hidden="false" customHeight="true" outlineLevel="0" collapsed="false">
      <c r="B236" s="128"/>
      <c r="D236" s="208" t="s">
        <v>139</v>
      </c>
      <c r="F236" s="209" t="s">
        <v>381</v>
      </c>
      <c r="I236" s="134"/>
      <c r="L236" s="128"/>
      <c r="M236" s="210"/>
      <c r="T236" s="211"/>
      <c r="AT236" s="127" t="s">
        <v>139</v>
      </c>
      <c r="AU236" s="127" t="s">
        <v>84</v>
      </c>
    </row>
    <row r="237" s="127" customFormat="true" ht="15.75" hidden="false" customHeight="true" outlineLevel="0" collapsed="false">
      <c r="B237" s="128"/>
      <c r="C237" s="196" t="s">
        <v>382</v>
      </c>
      <c r="D237" s="196" t="s">
        <v>132</v>
      </c>
      <c r="E237" s="197" t="s">
        <v>383</v>
      </c>
      <c r="F237" s="198" t="s">
        <v>384</v>
      </c>
      <c r="G237" s="199" t="s">
        <v>335</v>
      </c>
      <c r="H237" s="200" t="n">
        <v>20.5</v>
      </c>
      <c r="I237" s="201"/>
      <c r="J237" s="202" t="n">
        <f aca="false">ROUND($I$237*$H$237,2)</f>
        <v>0</v>
      </c>
      <c r="K237" s="198" t="s">
        <v>136</v>
      </c>
      <c r="L237" s="128"/>
      <c r="M237" s="203"/>
      <c r="N237" s="204" t="s">
        <v>46</v>
      </c>
      <c r="Q237" s="205" t="n">
        <v>0.20218872</v>
      </c>
      <c r="R237" s="205" t="n">
        <f aca="false">$Q$237*$H$237</f>
        <v>4.14486876</v>
      </c>
      <c r="S237" s="205" t="n">
        <v>0</v>
      </c>
      <c r="T237" s="206" t="n">
        <f aca="false">$S$237*$H$237</f>
        <v>0</v>
      </c>
      <c r="AR237" s="124" t="s">
        <v>137</v>
      </c>
      <c r="AT237" s="124" t="s">
        <v>132</v>
      </c>
      <c r="AU237" s="124" t="s">
        <v>84</v>
      </c>
      <c r="AY237" s="127" t="s">
        <v>130</v>
      </c>
      <c r="BE237" s="207" t="n">
        <f aca="false">IF($N$237="základní",$J$237,0)</f>
        <v>0</v>
      </c>
      <c r="BF237" s="207" t="n">
        <f aca="false">IF($N$237="snížená",$J$237,0)</f>
        <v>0</v>
      </c>
      <c r="BG237" s="207" t="n">
        <f aca="false">IF($N$237="zákl. přenesená",$J$237,0)</f>
        <v>0</v>
      </c>
      <c r="BH237" s="207" t="n">
        <f aca="false">IF($N$237="sníž. přenesená",$J$237,0)</f>
        <v>0</v>
      </c>
      <c r="BI237" s="207" t="n">
        <f aca="false">IF($N$237="nulová",$J$237,0)</f>
        <v>0</v>
      </c>
      <c r="BJ237" s="124" t="s">
        <v>24</v>
      </c>
      <c r="BK237" s="207" t="n">
        <f aca="false">ROUND($I$237*$H$237,2)</f>
        <v>0</v>
      </c>
      <c r="BL237" s="124" t="s">
        <v>137</v>
      </c>
      <c r="BM237" s="124" t="s">
        <v>385</v>
      </c>
    </row>
    <row r="238" s="127" customFormat="true" ht="27" hidden="false" customHeight="true" outlineLevel="0" collapsed="false">
      <c r="B238" s="128"/>
      <c r="D238" s="208" t="s">
        <v>139</v>
      </c>
      <c r="F238" s="209" t="s">
        <v>386</v>
      </c>
      <c r="I238" s="134"/>
      <c r="L238" s="128"/>
      <c r="M238" s="210"/>
      <c r="T238" s="211"/>
      <c r="AT238" s="127" t="s">
        <v>139</v>
      </c>
      <c r="AU238" s="127" t="s">
        <v>84</v>
      </c>
    </row>
    <row r="239" s="127" customFormat="true" ht="15.75" hidden="false" customHeight="true" outlineLevel="0" collapsed="false">
      <c r="B239" s="212"/>
      <c r="D239" s="213" t="s">
        <v>155</v>
      </c>
      <c r="E239" s="214"/>
      <c r="F239" s="215" t="s">
        <v>345</v>
      </c>
      <c r="H239" s="214"/>
      <c r="I239" s="134"/>
      <c r="L239" s="212"/>
      <c r="M239" s="216"/>
      <c r="T239" s="217"/>
      <c r="AT239" s="214" t="s">
        <v>155</v>
      </c>
      <c r="AU239" s="214" t="s">
        <v>84</v>
      </c>
      <c r="AV239" s="214" t="s">
        <v>24</v>
      </c>
      <c r="AW239" s="214" t="s">
        <v>106</v>
      </c>
      <c r="AX239" s="214" t="s">
        <v>75</v>
      </c>
      <c r="AY239" s="214" t="s">
        <v>130</v>
      </c>
    </row>
    <row r="240" s="127" customFormat="true" ht="15.75" hidden="false" customHeight="true" outlineLevel="0" collapsed="false">
      <c r="B240" s="218"/>
      <c r="D240" s="213" t="s">
        <v>155</v>
      </c>
      <c r="E240" s="219"/>
      <c r="F240" s="220" t="s">
        <v>387</v>
      </c>
      <c r="H240" s="221" t="n">
        <v>20.5</v>
      </c>
      <c r="I240" s="134"/>
      <c r="L240" s="218"/>
      <c r="M240" s="222"/>
      <c r="T240" s="223"/>
      <c r="AT240" s="219" t="s">
        <v>155</v>
      </c>
      <c r="AU240" s="219" t="s">
        <v>84</v>
      </c>
      <c r="AV240" s="219" t="s">
        <v>84</v>
      </c>
      <c r="AW240" s="219" t="s">
        <v>106</v>
      </c>
      <c r="AX240" s="219" t="s">
        <v>24</v>
      </c>
      <c r="AY240" s="219" t="s">
        <v>130</v>
      </c>
    </row>
    <row r="241" s="127" customFormat="true" ht="15.75" hidden="false" customHeight="true" outlineLevel="0" collapsed="false">
      <c r="B241" s="128"/>
      <c r="C241" s="224" t="s">
        <v>388</v>
      </c>
      <c r="D241" s="224" t="s">
        <v>165</v>
      </c>
      <c r="E241" s="225" t="s">
        <v>389</v>
      </c>
      <c r="F241" s="226" t="s">
        <v>390</v>
      </c>
      <c r="G241" s="227" t="s">
        <v>143</v>
      </c>
      <c r="H241" s="228" t="n">
        <v>69.016</v>
      </c>
      <c r="I241" s="229"/>
      <c r="J241" s="230" t="n">
        <f aca="false">ROUND($I$241*$H$241,2)</f>
        <v>0</v>
      </c>
      <c r="K241" s="226"/>
      <c r="L241" s="231"/>
      <c r="M241" s="232"/>
      <c r="N241" s="233" t="s">
        <v>46</v>
      </c>
      <c r="Q241" s="205" t="n">
        <v>0.034</v>
      </c>
      <c r="R241" s="205" t="n">
        <f aca="false">$Q$241*$H$241</f>
        <v>2.346544</v>
      </c>
      <c r="S241" s="205" t="n">
        <v>0</v>
      </c>
      <c r="T241" s="206" t="n">
        <f aca="false">$S$241*$H$241</f>
        <v>0</v>
      </c>
      <c r="AR241" s="124" t="s">
        <v>169</v>
      </c>
      <c r="AT241" s="124" t="s">
        <v>165</v>
      </c>
      <c r="AU241" s="124" t="s">
        <v>84</v>
      </c>
      <c r="AY241" s="127" t="s">
        <v>130</v>
      </c>
      <c r="BE241" s="207" t="n">
        <f aca="false">IF($N$241="základní",$J$241,0)</f>
        <v>0</v>
      </c>
      <c r="BF241" s="207" t="n">
        <f aca="false">IF($N$241="snížená",$J$241,0)</f>
        <v>0</v>
      </c>
      <c r="BG241" s="207" t="n">
        <f aca="false">IF($N$241="zákl. přenesená",$J$241,0)</f>
        <v>0</v>
      </c>
      <c r="BH241" s="207" t="n">
        <f aca="false">IF($N$241="sníž. přenesená",$J$241,0)</f>
        <v>0</v>
      </c>
      <c r="BI241" s="207" t="n">
        <f aca="false">IF($N$241="nulová",$J$241,0)</f>
        <v>0</v>
      </c>
      <c r="BJ241" s="124" t="s">
        <v>24</v>
      </c>
      <c r="BK241" s="207" t="n">
        <f aca="false">ROUND($I$241*$H$241,2)</f>
        <v>0</v>
      </c>
      <c r="BL241" s="124" t="s">
        <v>137</v>
      </c>
      <c r="BM241" s="124" t="s">
        <v>391</v>
      </c>
    </row>
    <row r="242" s="127" customFormat="true" ht="16.5" hidden="false" customHeight="true" outlineLevel="0" collapsed="false">
      <c r="B242" s="128"/>
      <c r="D242" s="208" t="s">
        <v>139</v>
      </c>
      <c r="F242" s="209" t="s">
        <v>392</v>
      </c>
      <c r="I242" s="134"/>
      <c r="L242" s="128"/>
      <c r="M242" s="210"/>
      <c r="T242" s="211"/>
      <c r="AT242" s="127" t="s">
        <v>139</v>
      </c>
      <c r="AU242" s="127" t="s">
        <v>84</v>
      </c>
    </row>
    <row r="243" s="127" customFormat="true" ht="15.75" hidden="false" customHeight="true" outlineLevel="0" collapsed="false">
      <c r="B243" s="218"/>
      <c r="D243" s="213" t="s">
        <v>155</v>
      </c>
      <c r="E243" s="219"/>
      <c r="F243" s="220" t="s">
        <v>393</v>
      </c>
      <c r="H243" s="221" t="n">
        <v>68.3333333333333</v>
      </c>
      <c r="I243" s="134"/>
      <c r="L243" s="218"/>
      <c r="M243" s="222"/>
      <c r="T243" s="223"/>
      <c r="AT243" s="219" t="s">
        <v>155</v>
      </c>
      <c r="AU243" s="219" t="s">
        <v>84</v>
      </c>
      <c r="AV243" s="219" t="s">
        <v>84</v>
      </c>
      <c r="AW243" s="219" t="s">
        <v>106</v>
      </c>
      <c r="AX243" s="219" t="s">
        <v>24</v>
      </c>
      <c r="AY243" s="219" t="s">
        <v>130</v>
      </c>
    </row>
    <row r="244" s="127" customFormat="true" ht="15.75" hidden="false" customHeight="true" outlineLevel="0" collapsed="false">
      <c r="B244" s="218"/>
      <c r="D244" s="213" t="s">
        <v>155</v>
      </c>
      <c r="F244" s="220" t="s">
        <v>394</v>
      </c>
      <c r="H244" s="221" t="n">
        <v>69.016</v>
      </c>
      <c r="I244" s="134"/>
      <c r="L244" s="218"/>
      <c r="M244" s="222"/>
      <c r="T244" s="223"/>
      <c r="AT244" s="219" t="s">
        <v>155</v>
      </c>
      <c r="AU244" s="219" t="s">
        <v>84</v>
      </c>
      <c r="AV244" s="219" t="s">
        <v>84</v>
      </c>
      <c r="AW244" s="219" t="s">
        <v>75</v>
      </c>
      <c r="AX244" s="219" t="s">
        <v>24</v>
      </c>
      <c r="AY244" s="219" t="s">
        <v>130</v>
      </c>
    </row>
    <row r="245" s="127" customFormat="true" ht="15.75" hidden="false" customHeight="true" outlineLevel="0" collapsed="false">
      <c r="B245" s="128"/>
      <c r="C245" s="196" t="s">
        <v>395</v>
      </c>
      <c r="D245" s="196" t="s">
        <v>132</v>
      </c>
      <c r="E245" s="197" t="s">
        <v>396</v>
      </c>
      <c r="F245" s="198" t="s">
        <v>397</v>
      </c>
      <c r="G245" s="199" t="s">
        <v>335</v>
      </c>
      <c r="H245" s="200" t="n">
        <v>10</v>
      </c>
      <c r="I245" s="201"/>
      <c r="J245" s="202" t="n">
        <f aca="false">ROUND($I$245*$H$245,2)</f>
        <v>0</v>
      </c>
      <c r="K245" s="198" t="s">
        <v>136</v>
      </c>
      <c r="L245" s="128"/>
      <c r="M245" s="203"/>
      <c r="N245" s="204" t="s">
        <v>46</v>
      </c>
      <c r="Q245" s="205" t="n">
        <v>0.02115984</v>
      </c>
      <c r="R245" s="205" t="n">
        <f aca="false">$Q$245*$H$245</f>
        <v>0.2115984</v>
      </c>
      <c r="S245" s="205" t="n">
        <v>0</v>
      </c>
      <c r="T245" s="206" t="n">
        <f aca="false">$S$245*$H$245</f>
        <v>0</v>
      </c>
      <c r="AR245" s="124" t="s">
        <v>137</v>
      </c>
      <c r="AT245" s="124" t="s">
        <v>132</v>
      </c>
      <c r="AU245" s="124" t="s">
        <v>84</v>
      </c>
      <c r="AY245" s="127" t="s">
        <v>130</v>
      </c>
      <c r="BE245" s="207" t="n">
        <f aca="false">IF($N$245="základní",$J$245,0)</f>
        <v>0</v>
      </c>
      <c r="BF245" s="207" t="n">
        <f aca="false">IF($N$245="snížená",$J$245,0)</f>
        <v>0</v>
      </c>
      <c r="BG245" s="207" t="n">
        <f aca="false">IF($N$245="zákl. přenesená",$J$245,0)</f>
        <v>0</v>
      </c>
      <c r="BH245" s="207" t="n">
        <f aca="false">IF($N$245="sníž. přenesená",$J$245,0)</f>
        <v>0</v>
      </c>
      <c r="BI245" s="207" t="n">
        <f aca="false">IF($N$245="nulová",$J$245,0)</f>
        <v>0</v>
      </c>
      <c r="BJ245" s="124" t="s">
        <v>24</v>
      </c>
      <c r="BK245" s="207" t="n">
        <f aca="false">ROUND($I$245*$H$245,2)</f>
        <v>0</v>
      </c>
      <c r="BL245" s="124" t="s">
        <v>137</v>
      </c>
      <c r="BM245" s="124" t="s">
        <v>398</v>
      </c>
    </row>
    <row r="246" s="127" customFormat="true" ht="16.5" hidden="false" customHeight="true" outlineLevel="0" collapsed="false">
      <c r="B246" s="128"/>
      <c r="D246" s="208" t="s">
        <v>139</v>
      </c>
      <c r="F246" s="209" t="s">
        <v>399</v>
      </c>
      <c r="I246" s="134"/>
      <c r="L246" s="128"/>
      <c r="M246" s="210"/>
      <c r="T246" s="211"/>
      <c r="AT246" s="127" t="s">
        <v>139</v>
      </c>
      <c r="AU246" s="127" t="s">
        <v>84</v>
      </c>
    </row>
    <row r="247" s="127" customFormat="true" ht="15.75" hidden="false" customHeight="true" outlineLevel="0" collapsed="false">
      <c r="B247" s="212"/>
      <c r="D247" s="213" t="s">
        <v>155</v>
      </c>
      <c r="E247" s="214"/>
      <c r="F247" s="215" t="s">
        <v>345</v>
      </c>
      <c r="H247" s="214"/>
      <c r="I247" s="134"/>
      <c r="L247" s="212"/>
      <c r="M247" s="216"/>
      <c r="T247" s="217"/>
      <c r="AT247" s="214" t="s">
        <v>155</v>
      </c>
      <c r="AU247" s="214" t="s">
        <v>84</v>
      </c>
      <c r="AV247" s="214" t="s">
        <v>24</v>
      </c>
      <c r="AW247" s="214" t="s">
        <v>106</v>
      </c>
      <c r="AX247" s="214" t="s">
        <v>75</v>
      </c>
      <c r="AY247" s="214" t="s">
        <v>130</v>
      </c>
    </row>
    <row r="248" s="127" customFormat="true" ht="15.75" hidden="false" customHeight="true" outlineLevel="0" collapsed="false">
      <c r="B248" s="218"/>
      <c r="D248" s="213" t="s">
        <v>155</v>
      </c>
      <c r="E248" s="219"/>
      <c r="F248" s="220" t="s">
        <v>400</v>
      </c>
      <c r="H248" s="221" t="n">
        <v>10</v>
      </c>
      <c r="I248" s="134"/>
      <c r="L248" s="218"/>
      <c r="M248" s="222"/>
      <c r="T248" s="223"/>
      <c r="AT248" s="219" t="s">
        <v>155</v>
      </c>
      <c r="AU248" s="219" t="s">
        <v>84</v>
      </c>
      <c r="AV248" s="219" t="s">
        <v>84</v>
      </c>
      <c r="AW248" s="219" t="s">
        <v>106</v>
      </c>
      <c r="AX248" s="219" t="s">
        <v>24</v>
      </c>
      <c r="AY248" s="219" t="s">
        <v>130</v>
      </c>
    </row>
    <row r="249" s="127" customFormat="true" ht="15.75" hidden="false" customHeight="true" outlineLevel="0" collapsed="false">
      <c r="B249" s="128"/>
      <c r="C249" s="196" t="s">
        <v>401</v>
      </c>
      <c r="D249" s="196" t="s">
        <v>132</v>
      </c>
      <c r="E249" s="197" t="s">
        <v>402</v>
      </c>
      <c r="F249" s="198" t="s">
        <v>403</v>
      </c>
      <c r="G249" s="199" t="s">
        <v>135</v>
      </c>
      <c r="H249" s="200" t="n">
        <v>600</v>
      </c>
      <c r="I249" s="201"/>
      <c r="J249" s="202" t="n">
        <f aca="false">ROUND($I$249*$H$249,2)</f>
        <v>0</v>
      </c>
      <c r="K249" s="198" t="s">
        <v>136</v>
      </c>
      <c r="L249" s="128"/>
      <c r="M249" s="203"/>
      <c r="N249" s="204" t="s">
        <v>46</v>
      </c>
      <c r="Q249" s="205" t="n">
        <v>0.0003575</v>
      </c>
      <c r="R249" s="205" t="n">
        <f aca="false">$Q$249*$H$249</f>
        <v>0.2145</v>
      </c>
      <c r="S249" s="205" t="n">
        <v>0</v>
      </c>
      <c r="T249" s="206" t="n">
        <f aca="false">$S$249*$H$249</f>
        <v>0</v>
      </c>
      <c r="AR249" s="124" t="s">
        <v>137</v>
      </c>
      <c r="AT249" s="124" t="s">
        <v>132</v>
      </c>
      <c r="AU249" s="124" t="s">
        <v>84</v>
      </c>
      <c r="AY249" s="127" t="s">
        <v>130</v>
      </c>
      <c r="BE249" s="207" t="n">
        <f aca="false">IF($N$249="základní",$J$249,0)</f>
        <v>0</v>
      </c>
      <c r="BF249" s="207" t="n">
        <f aca="false">IF($N$249="snížená",$J$249,0)</f>
        <v>0</v>
      </c>
      <c r="BG249" s="207" t="n">
        <f aca="false">IF($N$249="zákl. přenesená",$J$249,0)</f>
        <v>0</v>
      </c>
      <c r="BH249" s="207" t="n">
        <f aca="false">IF($N$249="sníž. přenesená",$J$249,0)</f>
        <v>0</v>
      </c>
      <c r="BI249" s="207" t="n">
        <f aca="false">IF($N$249="nulová",$J$249,0)</f>
        <v>0</v>
      </c>
      <c r="BJ249" s="124" t="s">
        <v>24</v>
      </c>
      <c r="BK249" s="207" t="n">
        <f aca="false">ROUND($I$249*$H$249,2)</f>
        <v>0</v>
      </c>
      <c r="BL249" s="124" t="s">
        <v>137</v>
      </c>
      <c r="BM249" s="124" t="s">
        <v>404</v>
      </c>
    </row>
    <row r="250" s="127" customFormat="true" ht="16.5" hidden="false" customHeight="true" outlineLevel="0" collapsed="false">
      <c r="B250" s="128"/>
      <c r="D250" s="208" t="s">
        <v>139</v>
      </c>
      <c r="F250" s="209" t="s">
        <v>405</v>
      </c>
      <c r="I250" s="134"/>
      <c r="L250" s="128"/>
      <c r="M250" s="210"/>
      <c r="T250" s="211"/>
      <c r="AT250" s="127" t="s">
        <v>139</v>
      </c>
      <c r="AU250" s="127" t="s">
        <v>84</v>
      </c>
    </row>
    <row r="251" s="127" customFormat="true" ht="15.75" hidden="false" customHeight="true" outlineLevel="0" collapsed="false">
      <c r="B251" s="212"/>
      <c r="D251" s="213" t="s">
        <v>155</v>
      </c>
      <c r="E251" s="214"/>
      <c r="F251" s="215" t="s">
        <v>156</v>
      </c>
      <c r="H251" s="214"/>
      <c r="I251" s="134"/>
      <c r="L251" s="212"/>
      <c r="M251" s="216"/>
      <c r="T251" s="217"/>
      <c r="AT251" s="214" t="s">
        <v>155</v>
      </c>
      <c r="AU251" s="214" t="s">
        <v>84</v>
      </c>
      <c r="AV251" s="214" t="s">
        <v>24</v>
      </c>
      <c r="AW251" s="214" t="s">
        <v>106</v>
      </c>
      <c r="AX251" s="214" t="s">
        <v>75</v>
      </c>
      <c r="AY251" s="214" t="s">
        <v>130</v>
      </c>
    </row>
    <row r="252" s="127" customFormat="true" ht="15.75" hidden="false" customHeight="true" outlineLevel="0" collapsed="false">
      <c r="B252" s="218"/>
      <c r="D252" s="213" t="s">
        <v>155</v>
      </c>
      <c r="E252" s="219"/>
      <c r="F252" s="220" t="s">
        <v>257</v>
      </c>
      <c r="H252" s="221" t="n">
        <v>600</v>
      </c>
      <c r="I252" s="134"/>
      <c r="L252" s="218"/>
      <c r="M252" s="222"/>
      <c r="T252" s="223"/>
      <c r="AT252" s="219" t="s">
        <v>155</v>
      </c>
      <c r="AU252" s="219" t="s">
        <v>84</v>
      </c>
      <c r="AV252" s="219" t="s">
        <v>84</v>
      </c>
      <c r="AW252" s="219" t="s">
        <v>106</v>
      </c>
      <c r="AX252" s="219" t="s">
        <v>24</v>
      </c>
      <c r="AY252" s="219" t="s">
        <v>130</v>
      </c>
    </row>
    <row r="253" s="127" customFormat="true" ht="15.75" hidden="false" customHeight="true" outlineLevel="0" collapsed="false">
      <c r="B253" s="128"/>
      <c r="C253" s="196" t="s">
        <v>406</v>
      </c>
      <c r="D253" s="196" t="s">
        <v>132</v>
      </c>
      <c r="E253" s="197" t="s">
        <v>407</v>
      </c>
      <c r="F253" s="198" t="s">
        <v>408</v>
      </c>
      <c r="G253" s="199" t="s">
        <v>335</v>
      </c>
      <c r="H253" s="200" t="n">
        <v>30</v>
      </c>
      <c r="I253" s="201"/>
      <c r="J253" s="202" t="n">
        <f aca="false">ROUND($I$253*$H$253,2)</f>
        <v>0</v>
      </c>
      <c r="K253" s="198" t="s">
        <v>136</v>
      </c>
      <c r="L253" s="128"/>
      <c r="M253" s="203"/>
      <c r="N253" s="204" t="s">
        <v>46</v>
      </c>
      <c r="Q253" s="205" t="n">
        <v>1.995E-006</v>
      </c>
      <c r="R253" s="205" t="n">
        <f aca="false">$Q$253*$H$253</f>
        <v>5.985E-005</v>
      </c>
      <c r="S253" s="205" t="n">
        <v>0</v>
      </c>
      <c r="T253" s="206" t="n">
        <f aca="false">$S$253*$H$253</f>
        <v>0</v>
      </c>
      <c r="AR253" s="124" t="s">
        <v>137</v>
      </c>
      <c r="AT253" s="124" t="s">
        <v>132</v>
      </c>
      <c r="AU253" s="124" t="s">
        <v>84</v>
      </c>
      <c r="AY253" s="127" t="s">
        <v>130</v>
      </c>
      <c r="BE253" s="207" t="n">
        <f aca="false">IF($N$253="základní",$J$253,0)</f>
        <v>0</v>
      </c>
      <c r="BF253" s="207" t="n">
        <f aca="false">IF($N$253="snížená",$J$253,0)</f>
        <v>0</v>
      </c>
      <c r="BG253" s="207" t="n">
        <f aca="false">IF($N$253="zákl. přenesená",$J$253,0)</f>
        <v>0</v>
      </c>
      <c r="BH253" s="207" t="n">
        <f aca="false">IF($N$253="sníž. přenesená",$J$253,0)</f>
        <v>0</v>
      </c>
      <c r="BI253" s="207" t="n">
        <f aca="false">IF($N$253="nulová",$J$253,0)</f>
        <v>0</v>
      </c>
      <c r="BJ253" s="124" t="s">
        <v>24</v>
      </c>
      <c r="BK253" s="207" t="n">
        <f aca="false">ROUND($I$253*$H$253,2)</f>
        <v>0</v>
      </c>
      <c r="BL253" s="124" t="s">
        <v>137</v>
      </c>
      <c r="BM253" s="124" t="s">
        <v>409</v>
      </c>
    </row>
    <row r="254" s="127" customFormat="true" ht="16.5" hidden="false" customHeight="true" outlineLevel="0" collapsed="false">
      <c r="B254" s="128"/>
      <c r="D254" s="208" t="s">
        <v>139</v>
      </c>
      <c r="F254" s="209" t="s">
        <v>410</v>
      </c>
      <c r="I254" s="134"/>
      <c r="L254" s="128"/>
      <c r="M254" s="210"/>
      <c r="T254" s="211"/>
      <c r="AT254" s="127" t="s">
        <v>139</v>
      </c>
      <c r="AU254" s="127" t="s">
        <v>84</v>
      </c>
    </row>
    <row r="255" s="127" customFormat="true" ht="15.75" hidden="false" customHeight="true" outlineLevel="0" collapsed="false">
      <c r="B255" s="212"/>
      <c r="D255" s="213" t="s">
        <v>155</v>
      </c>
      <c r="E255" s="214"/>
      <c r="F255" s="215" t="s">
        <v>411</v>
      </c>
      <c r="H255" s="214"/>
      <c r="I255" s="134"/>
      <c r="L255" s="212"/>
      <c r="M255" s="216"/>
      <c r="T255" s="217"/>
      <c r="AT255" s="214" t="s">
        <v>155</v>
      </c>
      <c r="AU255" s="214" t="s">
        <v>84</v>
      </c>
      <c r="AV255" s="214" t="s">
        <v>24</v>
      </c>
      <c r="AW255" s="214" t="s">
        <v>106</v>
      </c>
      <c r="AX255" s="214" t="s">
        <v>75</v>
      </c>
      <c r="AY255" s="214" t="s">
        <v>130</v>
      </c>
    </row>
    <row r="256" s="127" customFormat="true" ht="15.75" hidden="false" customHeight="true" outlineLevel="0" collapsed="false">
      <c r="B256" s="218"/>
      <c r="D256" s="213" t="s">
        <v>155</v>
      </c>
      <c r="E256" s="219"/>
      <c r="F256" s="220" t="s">
        <v>412</v>
      </c>
      <c r="H256" s="221" t="n">
        <v>30</v>
      </c>
      <c r="I256" s="134"/>
      <c r="L256" s="218"/>
      <c r="M256" s="222"/>
      <c r="T256" s="223"/>
      <c r="AT256" s="219" t="s">
        <v>155</v>
      </c>
      <c r="AU256" s="219" t="s">
        <v>84</v>
      </c>
      <c r="AV256" s="219" t="s">
        <v>84</v>
      </c>
      <c r="AW256" s="219" t="s">
        <v>106</v>
      </c>
      <c r="AX256" s="219" t="s">
        <v>24</v>
      </c>
      <c r="AY256" s="219" t="s">
        <v>130</v>
      </c>
    </row>
    <row r="257" s="127" customFormat="true" ht="15.75" hidden="false" customHeight="true" outlineLevel="0" collapsed="false">
      <c r="B257" s="128"/>
      <c r="C257" s="196" t="s">
        <v>413</v>
      </c>
      <c r="D257" s="196" t="s">
        <v>132</v>
      </c>
      <c r="E257" s="197" t="s">
        <v>414</v>
      </c>
      <c r="F257" s="198" t="s">
        <v>415</v>
      </c>
      <c r="G257" s="199" t="s">
        <v>135</v>
      </c>
      <c r="H257" s="200" t="n">
        <v>109</v>
      </c>
      <c r="I257" s="201"/>
      <c r="J257" s="202" t="n">
        <f aca="false">ROUND($I$257*$H$257,2)</f>
        <v>0</v>
      </c>
      <c r="K257" s="198" t="s">
        <v>136</v>
      </c>
      <c r="L257" s="128"/>
      <c r="M257" s="203"/>
      <c r="N257" s="204" t="s">
        <v>46</v>
      </c>
      <c r="Q257" s="205" t="n">
        <v>0.24601</v>
      </c>
      <c r="R257" s="205" t="n">
        <f aca="false">$Q$257*$H$257</f>
        <v>26.81509</v>
      </c>
      <c r="S257" s="205" t="n">
        <v>0</v>
      </c>
      <c r="T257" s="206" t="n">
        <f aca="false">$S$257*$H$257</f>
        <v>0</v>
      </c>
      <c r="AR257" s="124" t="s">
        <v>137</v>
      </c>
      <c r="AT257" s="124" t="s">
        <v>132</v>
      </c>
      <c r="AU257" s="124" t="s">
        <v>84</v>
      </c>
      <c r="AY257" s="127" t="s">
        <v>130</v>
      </c>
      <c r="BE257" s="207" t="n">
        <f aca="false">IF($N$257="základní",$J$257,0)</f>
        <v>0</v>
      </c>
      <c r="BF257" s="207" t="n">
        <f aca="false">IF($N$257="snížená",$J$257,0)</f>
        <v>0</v>
      </c>
      <c r="BG257" s="207" t="n">
        <f aca="false">IF($N$257="zákl. přenesená",$J$257,0)</f>
        <v>0</v>
      </c>
      <c r="BH257" s="207" t="n">
        <f aca="false">IF($N$257="sníž. přenesená",$J$257,0)</f>
        <v>0</v>
      </c>
      <c r="BI257" s="207" t="n">
        <f aca="false">IF($N$257="nulová",$J$257,0)</f>
        <v>0</v>
      </c>
      <c r="BJ257" s="124" t="s">
        <v>24</v>
      </c>
      <c r="BK257" s="207" t="n">
        <f aca="false">ROUND($I$257*$H$257,2)</f>
        <v>0</v>
      </c>
      <c r="BL257" s="124" t="s">
        <v>137</v>
      </c>
      <c r="BM257" s="124" t="s">
        <v>416</v>
      </c>
    </row>
    <row r="258" s="127" customFormat="true" ht="27" hidden="false" customHeight="true" outlineLevel="0" collapsed="false">
      <c r="B258" s="128"/>
      <c r="D258" s="208" t="s">
        <v>139</v>
      </c>
      <c r="F258" s="209" t="s">
        <v>417</v>
      </c>
      <c r="I258" s="134"/>
      <c r="L258" s="128"/>
      <c r="M258" s="210"/>
      <c r="T258" s="211"/>
      <c r="AT258" s="127" t="s">
        <v>139</v>
      </c>
      <c r="AU258" s="127" t="s">
        <v>84</v>
      </c>
    </row>
    <row r="259" s="127" customFormat="true" ht="15.75" hidden="false" customHeight="true" outlineLevel="0" collapsed="false">
      <c r="B259" s="212"/>
      <c r="D259" s="213" t="s">
        <v>155</v>
      </c>
      <c r="E259" s="214"/>
      <c r="F259" s="215" t="s">
        <v>178</v>
      </c>
      <c r="H259" s="214"/>
      <c r="I259" s="134"/>
      <c r="L259" s="212"/>
      <c r="M259" s="216"/>
      <c r="T259" s="217"/>
      <c r="AT259" s="214" t="s">
        <v>155</v>
      </c>
      <c r="AU259" s="214" t="s">
        <v>84</v>
      </c>
      <c r="AV259" s="214" t="s">
        <v>24</v>
      </c>
      <c r="AW259" s="214" t="s">
        <v>106</v>
      </c>
      <c r="AX259" s="214" t="s">
        <v>75</v>
      </c>
      <c r="AY259" s="214" t="s">
        <v>130</v>
      </c>
    </row>
    <row r="260" s="127" customFormat="true" ht="15.75" hidden="false" customHeight="true" outlineLevel="0" collapsed="false">
      <c r="B260" s="218"/>
      <c r="D260" s="213" t="s">
        <v>155</v>
      </c>
      <c r="E260" s="219"/>
      <c r="F260" s="220" t="s">
        <v>418</v>
      </c>
      <c r="H260" s="221" t="n">
        <v>109</v>
      </c>
      <c r="I260" s="134"/>
      <c r="L260" s="218"/>
      <c r="M260" s="222"/>
      <c r="T260" s="223"/>
      <c r="AT260" s="219" t="s">
        <v>155</v>
      </c>
      <c r="AU260" s="219" t="s">
        <v>84</v>
      </c>
      <c r="AV260" s="219" t="s">
        <v>84</v>
      </c>
      <c r="AW260" s="219" t="s">
        <v>106</v>
      </c>
      <c r="AX260" s="219" t="s">
        <v>24</v>
      </c>
      <c r="AY260" s="219" t="s">
        <v>130</v>
      </c>
    </row>
    <row r="261" s="127" customFormat="true" ht="15.75" hidden="false" customHeight="true" outlineLevel="0" collapsed="false">
      <c r="B261" s="128"/>
      <c r="C261" s="224" t="s">
        <v>419</v>
      </c>
      <c r="D261" s="224" t="s">
        <v>165</v>
      </c>
      <c r="E261" s="225" t="s">
        <v>420</v>
      </c>
      <c r="F261" s="226" t="s">
        <v>421</v>
      </c>
      <c r="G261" s="227" t="s">
        <v>143</v>
      </c>
      <c r="H261" s="228" t="n">
        <v>440.36</v>
      </c>
      <c r="I261" s="229"/>
      <c r="J261" s="230" t="n">
        <f aca="false">ROUND($I$261*$H$261,2)</f>
        <v>0</v>
      </c>
      <c r="K261" s="226" t="s">
        <v>136</v>
      </c>
      <c r="L261" s="231"/>
      <c r="M261" s="232"/>
      <c r="N261" s="233" t="s">
        <v>46</v>
      </c>
      <c r="Q261" s="205" t="n">
        <v>0.057</v>
      </c>
      <c r="R261" s="205" t="n">
        <f aca="false">$Q$261*$H$261</f>
        <v>25.10052</v>
      </c>
      <c r="S261" s="205" t="n">
        <v>0</v>
      </c>
      <c r="T261" s="206" t="n">
        <f aca="false">$S$261*$H$261</f>
        <v>0</v>
      </c>
      <c r="AR261" s="124" t="s">
        <v>169</v>
      </c>
      <c r="AT261" s="124" t="s">
        <v>165</v>
      </c>
      <c r="AU261" s="124" t="s">
        <v>84</v>
      </c>
      <c r="AY261" s="127" t="s">
        <v>130</v>
      </c>
      <c r="BE261" s="207" t="n">
        <f aca="false">IF($N$261="základní",$J$261,0)</f>
        <v>0</v>
      </c>
      <c r="BF261" s="207" t="n">
        <f aca="false">IF($N$261="snížená",$J$261,0)</f>
        <v>0</v>
      </c>
      <c r="BG261" s="207" t="n">
        <f aca="false">IF($N$261="zákl. přenesená",$J$261,0)</f>
        <v>0</v>
      </c>
      <c r="BH261" s="207" t="n">
        <f aca="false">IF($N$261="sníž. přenesená",$J$261,0)</f>
        <v>0</v>
      </c>
      <c r="BI261" s="207" t="n">
        <f aca="false">IF($N$261="nulová",$J$261,0)</f>
        <v>0</v>
      </c>
      <c r="BJ261" s="124" t="s">
        <v>24</v>
      </c>
      <c r="BK261" s="207" t="n">
        <f aca="false">ROUND($I$261*$H$261,2)</f>
        <v>0</v>
      </c>
      <c r="BL261" s="124" t="s">
        <v>137</v>
      </c>
      <c r="BM261" s="124" t="s">
        <v>422</v>
      </c>
    </row>
    <row r="262" s="127" customFormat="true" ht="16.5" hidden="false" customHeight="true" outlineLevel="0" collapsed="false">
      <c r="B262" s="128"/>
      <c r="D262" s="208" t="s">
        <v>139</v>
      </c>
      <c r="F262" s="209" t="s">
        <v>423</v>
      </c>
      <c r="I262" s="134"/>
      <c r="L262" s="128"/>
      <c r="M262" s="210"/>
      <c r="T262" s="211"/>
      <c r="AT262" s="127" t="s">
        <v>139</v>
      </c>
      <c r="AU262" s="127" t="s">
        <v>84</v>
      </c>
    </row>
    <row r="263" s="127" customFormat="true" ht="15.75" hidden="false" customHeight="true" outlineLevel="0" collapsed="false">
      <c r="B263" s="218"/>
      <c r="D263" s="213" t="s">
        <v>155</v>
      </c>
      <c r="E263" s="219"/>
      <c r="F263" s="220" t="s">
        <v>424</v>
      </c>
      <c r="H263" s="221" t="n">
        <v>436</v>
      </c>
      <c r="I263" s="134"/>
      <c r="L263" s="218"/>
      <c r="M263" s="222"/>
      <c r="T263" s="223"/>
      <c r="AT263" s="219" t="s">
        <v>155</v>
      </c>
      <c r="AU263" s="219" t="s">
        <v>84</v>
      </c>
      <c r="AV263" s="219" t="s">
        <v>84</v>
      </c>
      <c r="AW263" s="219" t="s">
        <v>106</v>
      </c>
      <c r="AX263" s="219" t="s">
        <v>75</v>
      </c>
      <c r="AY263" s="219" t="s">
        <v>130</v>
      </c>
    </row>
    <row r="264" s="127" customFormat="true" ht="15.75" hidden="false" customHeight="true" outlineLevel="0" collapsed="false">
      <c r="B264" s="218"/>
      <c r="D264" s="213" t="s">
        <v>155</v>
      </c>
      <c r="F264" s="220" t="s">
        <v>425</v>
      </c>
      <c r="H264" s="221" t="n">
        <v>440.36</v>
      </c>
      <c r="I264" s="134"/>
      <c r="L264" s="218"/>
      <c r="M264" s="222"/>
      <c r="T264" s="223"/>
      <c r="AT264" s="219" t="s">
        <v>155</v>
      </c>
      <c r="AU264" s="219" t="s">
        <v>84</v>
      </c>
      <c r="AV264" s="219" t="s">
        <v>84</v>
      </c>
      <c r="AW264" s="219" t="s">
        <v>75</v>
      </c>
      <c r="AX264" s="219" t="s">
        <v>24</v>
      </c>
      <c r="AY264" s="219" t="s">
        <v>130</v>
      </c>
    </row>
    <row r="265" s="127" customFormat="true" ht="15.75" hidden="false" customHeight="true" outlineLevel="0" collapsed="false">
      <c r="B265" s="128"/>
      <c r="C265" s="196" t="s">
        <v>426</v>
      </c>
      <c r="D265" s="196" t="s">
        <v>132</v>
      </c>
      <c r="E265" s="197" t="s">
        <v>427</v>
      </c>
      <c r="F265" s="198" t="s">
        <v>428</v>
      </c>
      <c r="G265" s="199" t="s">
        <v>335</v>
      </c>
      <c r="H265" s="200" t="n">
        <v>109</v>
      </c>
      <c r="I265" s="201"/>
      <c r="J265" s="202" t="n">
        <f aca="false">ROUND($I$265*$H$265,2)</f>
        <v>0</v>
      </c>
      <c r="K265" s="198" t="s">
        <v>136</v>
      </c>
      <c r="L265" s="128"/>
      <c r="M265" s="203"/>
      <c r="N265" s="204" t="s">
        <v>46</v>
      </c>
      <c r="Q265" s="205" t="n">
        <v>0.147606</v>
      </c>
      <c r="R265" s="205" t="n">
        <f aca="false">$Q$265*$H$265</f>
        <v>16.089054</v>
      </c>
      <c r="S265" s="205" t="n">
        <v>0</v>
      </c>
      <c r="T265" s="206" t="n">
        <f aca="false">$S$265*$H$265</f>
        <v>0</v>
      </c>
      <c r="AR265" s="124" t="s">
        <v>137</v>
      </c>
      <c r="AT265" s="124" t="s">
        <v>132</v>
      </c>
      <c r="AU265" s="124" t="s">
        <v>84</v>
      </c>
      <c r="AY265" s="127" t="s">
        <v>130</v>
      </c>
      <c r="BE265" s="207" t="n">
        <f aca="false">IF($N$265="základní",$J$265,0)</f>
        <v>0</v>
      </c>
      <c r="BF265" s="207" t="n">
        <f aca="false">IF($N$265="snížená",$J$265,0)</f>
        <v>0</v>
      </c>
      <c r="BG265" s="207" t="n">
        <f aca="false">IF($N$265="zákl. přenesená",$J$265,0)</f>
        <v>0</v>
      </c>
      <c r="BH265" s="207" t="n">
        <f aca="false">IF($N$265="sníž. přenesená",$J$265,0)</f>
        <v>0</v>
      </c>
      <c r="BI265" s="207" t="n">
        <f aca="false">IF($N$265="nulová",$J$265,0)</f>
        <v>0</v>
      </c>
      <c r="BJ265" s="124" t="s">
        <v>24</v>
      </c>
      <c r="BK265" s="207" t="n">
        <f aca="false">ROUND($I$265*$H$265,2)</f>
        <v>0</v>
      </c>
      <c r="BL265" s="124" t="s">
        <v>137</v>
      </c>
      <c r="BM265" s="124" t="s">
        <v>429</v>
      </c>
    </row>
    <row r="266" s="127" customFormat="true" ht="27" hidden="false" customHeight="true" outlineLevel="0" collapsed="false">
      <c r="B266" s="128"/>
      <c r="D266" s="208" t="s">
        <v>139</v>
      </c>
      <c r="F266" s="209" t="s">
        <v>430</v>
      </c>
      <c r="I266" s="134"/>
      <c r="L266" s="128"/>
      <c r="M266" s="210"/>
      <c r="T266" s="211"/>
      <c r="AT266" s="127" t="s">
        <v>139</v>
      </c>
      <c r="AU266" s="127" t="s">
        <v>84</v>
      </c>
    </row>
    <row r="267" s="127" customFormat="true" ht="15.75" hidden="false" customHeight="true" outlineLevel="0" collapsed="false">
      <c r="B267" s="212"/>
      <c r="D267" s="213" t="s">
        <v>155</v>
      </c>
      <c r="E267" s="214"/>
      <c r="F267" s="215" t="s">
        <v>178</v>
      </c>
      <c r="H267" s="214"/>
      <c r="I267" s="134"/>
      <c r="L267" s="212"/>
      <c r="M267" s="216"/>
      <c r="T267" s="217"/>
      <c r="AT267" s="214" t="s">
        <v>155</v>
      </c>
      <c r="AU267" s="214" t="s">
        <v>84</v>
      </c>
      <c r="AV267" s="214" t="s">
        <v>24</v>
      </c>
      <c r="AW267" s="214" t="s">
        <v>106</v>
      </c>
      <c r="AX267" s="214" t="s">
        <v>75</v>
      </c>
      <c r="AY267" s="214" t="s">
        <v>130</v>
      </c>
    </row>
    <row r="268" s="127" customFormat="true" ht="15.75" hidden="false" customHeight="true" outlineLevel="0" collapsed="false">
      <c r="B268" s="218"/>
      <c r="D268" s="213" t="s">
        <v>155</v>
      </c>
      <c r="E268" s="219"/>
      <c r="F268" s="220" t="s">
        <v>431</v>
      </c>
      <c r="H268" s="221" t="n">
        <v>109</v>
      </c>
      <c r="I268" s="134"/>
      <c r="L268" s="218"/>
      <c r="M268" s="222"/>
      <c r="T268" s="223"/>
      <c r="AT268" s="219" t="s">
        <v>155</v>
      </c>
      <c r="AU268" s="219" t="s">
        <v>84</v>
      </c>
      <c r="AV268" s="219" t="s">
        <v>84</v>
      </c>
      <c r="AW268" s="219" t="s">
        <v>106</v>
      </c>
      <c r="AX268" s="219" t="s">
        <v>24</v>
      </c>
      <c r="AY268" s="219" t="s">
        <v>130</v>
      </c>
    </row>
    <row r="269" s="127" customFormat="true" ht="15.75" hidden="false" customHeight="true" outlineLevel="0" collapsed="false">
      <c r="B269" s="128"/>
      <c r="C269" s="224" t="s">
        <v>432</v>
      </c>
      <c r="D269" s="224" t="s">
        <v>165</v>
      </c>
      <c r="E269" s="225" t="s">
        <v>433</v>
      </c>
      <c r="F269" s="226" t="s">
        <v>434</v>
      </c>
      <c r="G269" s="227" t="s">
        <v>143</v>
      </c>
      <c r="H269" s="228" t="n">
        <v>215.863</v>
      </c>
      <c r="I269" s="229"/>
      <c r="J269" s="230" t="n">
        <f aca="false">ROUND($I$269*$H$269,2)</f>
        <v>0</v>
      </c>
      <c r="K269" s="226" t="s">
        <v>136</v>
      </c>
      <c r="L269" s="231"/>
      <c r="M269" s="232"/>
      <c r="N269" s="233" t="s">
        <v>46</v>
      </c>
      <c r="Q269" s="205" t="n">
        <v>0.067</v>
      </c>
      <c r="R269" s="205" t="n">
        <f aca="false">$Q$269*$H$269</f>
        <v>14.462821</v>
      </c>
      <c r="S269" s="205" t="n">
        <v>0</v>
      </c>
      <c r="T269" s="206" t="n">
        <f aca="false">$S$269*$H$269</f>
        <v>0</v>
      </c>
      <c r="AR269" s="124" t="s">
        <v>169</v>
      </c>
      <c r="AT269" s="124" t="s">
        <v>165</v>
      </c>
      <c r="AU269" s="124" t="s">
        <v>84</v>
      </c>
      <c r="AY269" s="127" t="s">
        <v>130</v>
      </c>
      <c r="BE269" s="207" t="n">
        <f aca="false">IF($N$269="základní",$J$269,0)</f>
        <v>0</v>
      </c>
      <c r="BF269" s="207" t="n">
        <f aca="false">IF($N$269="snížená",$J$269,0)</f>
        <v>0</v>
      </c>
      <c r="BG269" s="207" t="n">
        <f aca="false">IF($N$269="zákl. přenesená",$J$269,0)</f>
        <v>0</v>
      </c>
      <c r="BH269" s="207" t="n">
        <f aca="false">IF($N$269="sníž. přenesená",$J$269,0)</f>
        <v>0</v>
      </c>
      <c r="BI269" s="207" t="n">
        <f aca="false">IF($N$269="nulová",$J$269,0)</f>
        <v>0</v>
      </c>
      <c r="BJ269" s="124" t="s">
        <v>24</v>
      </c>
      <c r="BK269" s="207" t="n">
        <f aca="false">ROUND($I$269*$H$269,2)</f>
        <v>0</v>
      </c>
      <c r="BL269" s="124" t="s">
        <v>137</v>
      </c>
      <c r="BM269" s="124" t="s">
        <v>435</v>
      </c>
    </row>
    <row r="270" s="127" customFormat="true" ht="16.5" hidden="false" customHeight="true" outlineLevel="0" collapsed="false">
      <c r="B270" s="128"/>
      <c r="D270" s="208" t="s">
        <v>139</v>
      </c>
      <c r="F270" s="209" t="s">
        <v>436</v>
      </c>
      <c r="I270" s="134"/>
      <c r="L270" s="128"/>
      <c r="M270" s="210"/>
      <c r="T270" s="211"/>
      <c r="AT270" s="127" t="s">
        <v>139</v>
      </c>
      <c r="AU270" s="127" t="s">
        <v>84</v>
      </c>
    </row>
    <row r="271" s="127" customFormat="true" ht="15.75" hidden="false" customHeight="true" outlineLevel="0" collapsed="false">
      <c r="B271" s="218"/>
      <c r="D271" s="213" t="s">
        <v>155</v>
      </c>
      <c r="E271" s="219"/>
      <c r="F271" s="220" t="s">
        <v>437</v>
      </c>
      <c r="H271" s="221" t="n">
        <v>213.725490196078</v>
      </c>
      <c r="I271" s="134"/>
      <c r="L271" s="218"/>
      <c r="M271" s="222"/>
      <c r="T271" s="223"/>
      <c r="AT271" s="219" t="s">
        <v>155</v>
      </c>
      <c r="AU271" s="219" t="s">
        <v>84</v>
      </c>
      <c r="AV271" s="219" t="s">
        <v>84</v>
      </c>
      <c r="AW271" s="219" t="s">
        <v>106</v>
      </c>
      <c r="AX271" s="219" t="s">
        <v>24</v>
      </c>
      <c r="AY271" s="219" t="s">
        <v>130</v>
      </c>
    </row>
    <row r="272" s="127" customFormat="true" ht="15.75" hidden="false" customHeight="true" outlineLevel="0" collapsed="false">
      <c r="B272" s="218"/>
      <c r="D272" s="213" t="s">
        <v>155</v>
      </c>
      <c r="F272" s="220" t="s">
        <v>438</v>
      </c>
      <c r="H272" s="221" t="n">
        <v>215.863</v>
      </c>
      <c r="I272" s="134"/>
      <c r="L272" s="218"/>
      <c r="M272" s="222"/>
      <c r="T272" s="223"/>
      <c r="AT272" s="219" t="s">
        <v>155</v>
      </c>
      <c r="AU272" s="219" t="s">
        <v>84</v>
      </c>
      <c r="AV272" s="219" t="s">
        <v>84</v>
      </c>
      <c r="AW272" s="219" t="s">
        <v>75</v>
      </c>
      <c r="AX272" s="219" t="s">
        <v>24</v>
      </c>
      <c r="AY272" s="219" t="s">
        <v>130</v>
      </c>
    </row>
    <row r="273" s="127" customFormat="true" ht="15.75" hidden="false" customHeight="true" outlineLevel="0" collapsed="false">
      <c r="B273" s="128"/>
      <c r="C273" s="196" t="s">
        <v>439</v>
      </c>
      <c r="D273" s="196" t="s">
        <v>132</v>
      </c>
      <c r="E273" s="197" t="s">
        <v>440</v>
      </c>
      <c r="F273" s="198" t="s">
        <v>441</v>
      </c>
      <c r="G273" s="199" t="s">
        <v>135</v>
      </c>
      <c r="H273" s="200" t="n">
        <v>3.801</v>
      </c>
      <c r="I273" s="201"/>
      <c r="J273" s="202" t="n">
        <f aca="false">ROUND($I$273*$H$273,2)</f>
        <v>0</v>
      </c>
      <c r="K273" s="198" t="s">
        <v>136</v>
      </c>
      <c r="L273" s="128"/>
      <c r="M273" s="203"/>
      <c r="N273" s="204" t="s">
        <v>46</v>
      </c>
      <c r="Q273" s="205" t="n">
        <v>0</v>
      </c>
      <c r="R273" s="205" t="n">
        <f aca="false">$Q$273*$H$273</f>
        <v>0</v>
      </c>
      <c r="S273" s="205" t="n">
        <v>0</v>
      </c>
      <c r="T273" s="206" t="n">
        <f aca="false">$S$273*$H$273</f>
        <v>0</v>
      </c>
      <c r="AR273" s="124" t="s">
        <v>137</v>
      </c>
      <c r="AT273" s="124" t="s">
        <v>132</v>
      </c>
      <c r="AU273" s="124" t="s">
        <v>84</v>
      </c>
      <c r="AY273" s="127" t="s">
        <v>130</v>
      </c>
      <c r="BE273" s="207" t="n">
        <f aca="false">IF($N$273="základní",$J$273,0)</f>
        <v>0</v>
      </c>
      <c r="BF273" s="207" t="n">
        <f aca="false">IF($N$273="snížená",$J$273,0)</f>
        <v>0</v>
      </c>
      <c r="BG273" s="207" t="n">
        <f aca="false">IF($N$273="zákl. přenesená",$J$273,0)</f>
        <v>0</v>
      </c>
      <c r="BH273" s="207" t="n">
        <f aca="false">IF($N$273="sníž. přenesená",$J$273,0)</f>
        <v>0</v>
      </c>
      <c r="BI273" s="207" t="n">
        <f aca="false">IF($N$273="nulová",$J$273,0)</f>
        <v>0</v>
      </c>
      <c r="BJ273" s="124" t="s">
        <v>24</v>
      </c>
      <c r="BK273" s="207" t="n">
        <f aca="false">ROUND($I$273*$H$273,2)</f>
        <v>0</v>
      </c>
      <c r="BL273" s="124" t="s">
        <v>137</v>
      </c>
      <c r="BM273" s="124" t="s">
        <v>442</v>
      </c>
    </row>
    <row r="274" s="127" customFormat="true" ht="38.25" hidden="false" customHeight="true" outlineLevel="0" collapsed="false">
      <c r="B274" s="128"/>
      <c r="D274" s="208" t="s">
        <v>139</v>
      </c>
      <c r="F274" s="209" t="s">
        <v>443</v>
      </c>
      <c r="I274" s="134"/>
      <c r="L274" s="128"/>
      <c r="M274" s="210"/>
      <c r="T274" s="211"/>
      <c r="AT274" s="127" t="s">
        <v>139</v>
      </c>
      <c r="AU274" s="127" t="s">
        <v>84</v>
      </c>
    </row>
    <row r="275" s="127" customFormat="true" ht="15.75" hidden="false" customHeight="true" outlineLevel="0" collapsed="false">
      <c r="B275" s="128"/>
      <c r="C275" s="196" t="s">
        <v>444</v>
      </c>
      <c r="D275" s="196" t="s">
        <v>132</v>
      </c>
      <c r="E275" s="197" t="s">
        <v>445</v>
      </c>
      <c r="F275" s="198" t="s">
        <v>446</v>
      </c>
      <c r="G275" s="199" t="s">
        <v>168</v>
      </c>
      <c r="H275" s="200" t="n">
        <v>3.801</v>
      </c>
      <c r="I275" s="201"/>
      <c r="J275" s="202" t="n">
        <f aca="false">ROUND($I$275*$H$275,2)</f>
        <v>0</v>
      </c>
      <c r="K275" s="198"/>
      <c r="L275" s="128"/>
      <c r="M275" s="203"/>
      <c r="N275" s="204" t="s">
        <v>46</v>
      </c>
      <c r="Q275" s="205" t="n">
        <v>0</v>
      </c>
      <c r="R275" s="205" t="n">
        <f aca="false">$Q$275*$H$275</f>
        <v>0</v>
      </c>
      <c r="S275" s="205" t="n">
        <v>0</v>
      </c>
      <c r="T275" s="206" t="n">
        <f aca="false">$S$275*$H$275</f>
        <v>0</v>
      </c>
      <c r="AR275" s="124" t="s">
        <v>137</v>
      </c>
      <c r="AT275" s="124" t="s">
        <v>132</v>
      </c>
      <c r="AU275" s="124" t="s">
        <v>84</v>
      </c>
      <c r="AY275" s="127" t="s">
        <v>130</v>
      </c>
      <c r="BE275" s="207" t="n">
        <f aca="false">IF($N$275="základní",$J$275,0)</f>
        <v>0</v>
      </c>
      <c r="BF275" s="207" t="n">
        <f aca="false">IF($N$275="snížená",$J$275,0)</f>
        <v>0</v>
      </c>
      <c r="BG275" s="207" t="n">
        <f aca="false">IF($N$275="zákl. přenesená",$J$275,0)</f>
        <v>0</v>
      </c>
      <c r="BH275" s="207" t="n">
        <f aca="false">IF($N$275="sníž. přenesená",$J$275,0)</f>
        <v>0</v>
      </c>
      <c r="BI275" s="207" t="n">
        <f aca="false">IF($N$275="nulová",$J$275,0)</f>
        <v>0</v>
      </c>
      <c r="BJ275" s="124" t="s">
        <v>24</v>
      </c>
      <c r="BK275" s="207" t="n">
        <f aca="false">ROUND($I$275*$H$275,2)</f>
        <v>0</v>
      </c>
      <c r="BL275" s="124" t="s">
        <v>137</v>
      </c>
      <c r="BM275" s="124" t="s">
        <v>447</v>
      </c>
    </row>
    <row r="276" s="127" customFormat="true" ht="16.5" hidden="false" customHeight="true" outlineLevel="0" collapsed="false">
      <c r="B276" s="128"/>
      <c r="D276" s="208" t="s">
        <v>139</v>
      </c>
      <c r="F276" s="209" t="s">
        <v>446</v>
      </c>
      <c r="I276" s="134"/>
      <c r="L276" s="128"/>
      <c r="M276" s="210"/>
      <c r="T276" s="211"/>
      <c r="AT276" s="127" t="s">
        <v>139</v>
      </c>
      <c r="AU276" s="127" t="s">
        <v>84</v>
      </c>
    </row>
    <row r="277" s="185" customFormat="true" ht="23.25" hidden="false" customHeight="true" outlineLevel="0" collapsed="false">
      <c r="B277" s="186"/>
      <c r="D277" s="187" t="s">
        <v>74</v>
      </c>
      <c r="E277" s="194" t="s">
        <v>448</v>
      </c>
      <c r="F277" s="194" t="s">
        <v>449</v>
      </c>
      <c r="I277" s="234"/>
      <c r="J277" s="195" t="n">
        <f aca="false">$BK$277</f>
        <v>0</v>
      </c>
      <c r="L277" s="186"/>
      <c r="M277" s="190"/>
      <c r="P277" s="191" t="n">
        <f aca="false">SUM($P$278:$P$284)</f>
        <v>0</v>
      </c>
      <c r="R277" s="191" t="n">
        <f aca="false">SUM($R$278:$R$284)</f>
        <v>0</v>
      </c>
      <c r="T277" s="192" t="n">
        <f aca="false">SUM($T$278:$T$284)</f>
        <v>0</v>
      </c>
      <c r="AR277" s="187" t="s">
        <v>24</v>
      </c>
      <c r="AT277" s="187" t="s">
        <v>74</v>
      </c>
      <c r="AU277" s="187" t="s">
        <v>84</v>
      </c>
      <c r="AY277" s="187" t="s">
        <v>130</v>
      </c>
      <c r="BK277" s="193" t="n">
        <f aca="false">SUM($BK$278:$BK$284)</f>
        <v>0</v>
      </c>
    </row>
    <row r="278" s="127" customFormat="true" ht="15.75" hidden="false" customHeight="true" outlineLevel="0" collapsed="false">
      <c r="B278" s="128"/>
      <c r="C278" s="196" t="s">
        <v>450</v>
      </c>
      <c r="D278" s="196" t="s">
        <v>132</v>
      </c>
      <c r="E278" s="197" t="s">
        <v>451</v>
      </c>
      <c r="F278" s="198" t="s">
        <v>452</v>
      </c>
      <c r="G278" s="199" t="s">
        <v>168</v>
      </c>
      <c r="H278" s="200" t="n">
        <v>3.801</v>
      </c>
      <c r="I278" s="201"/>
      <c r="J278" s="202" t="n">
        <f aca="false">ROUND($I$278*$H$278,2)</f>
        <v>0</v>
      </c>
      <c r="K278" s="198" t="s">
        <v>136</v>
      </c>
      <c r="L278" s="128"/>
      <c r="M278" s="203"/>
      <c r="N278" s="204" t="s">
        <v>46</v>
      </c>
      <c r="Q278" s="205" t="n">
        <v>0</v>
      </c>
      <c r="R278" s="205" t="n">
        <f aca="false">$Q$278*$H$278</f>
        <v>0</v>
      </c>
      <c r="S278" s="205" t="n">
        <v>0</v>
      </c>
      <c r="T278" s="206" t="n">
        <f aca="false">$S$278*$H$278</f>
        <v>0</v>
      </c>
      <c r="AR278" s="124" t="s">
        <v>137</v>
      </c>
      <c r="AT278" s="124" t="s">
        <v>132</v>
      </c>
      <c r="AU278" s="124" t="s">
        <v>146</v>
      </c>
      <c r="AY278" s="127" t="s">
        <v>130</v>
      </c>
      <c r="BE278" s="207" t="n">
        <f aca="false">IF($N$278="základní",$J$278,0)</f>
        <v>0</v>
      </c>
      <c r="BF278" s="207" t="n">
        <f aca="false">IF($N$278="snížená",$J$278,0)</f>
        <v>0</v>
      </c>
      <c r="BG278" s="207" t="n">
        <f aca="false">IF($N$278="zákl. přenesená",$J$278,0)</f>
        <v>0</v>
      </c>
      <c r="BH278" s="207" t="n">
        <f aca="false">IF($N$278="sníž. přenesená",$J$278,0)</f>
        <v>0</v>
      </c>
      <c r="BI278" s="207" t="n">
        <f aca="false">IF($N$278="nulová",$J$278,0)</f>
        <v>0</v>
      </c>
      <c r="BJ278" s="124" t="s">
        <v>24</v>
      </c>
      <c r="BK278" s="207" t="n">
        <f aca="false">ROUND($I$278*$H$278,2)</f>
        <v>0</v>
      </c>
      <c r="BL278" s="124" t="s">
        <v>137</v>
      </c>
      <c r="BM278" s="124" t="s">
        <v>453</v>
      </c>
    </row>
    <row r="279" s="127" customFormat="true" ht="16.5" hidden="false" customHeight="true" outlineLevel="0" collapsed="false">
      <c r="B279" s="128"/>
      <c r="D279" s="208" t="s">
        <v>139</v>
      </c>
      <c r="F279" s="209" t="s">
        <v>454</v>
      </c>
      <c r="I279" s="134"/>
      <c r="L279" s="128"/>
      <c r="M279" s="210"/>
      <c r="T279" s="211"/>
      <c r="AT279" s="127" t="s">
        <v>139</v>
      </c>
      <c r="AU279" s="127" t="s">
        <v>146</v>
      </c>
    </row>
    <row r="280" s="127" customFormat="true" ht="15.75" hidden="false" customHeight="true" outlineLevel="0" collapsed="false">
      <c r="B280" s="128"/>
      <c r="C280" s="196" t="s">
        <v>455</v>
      </c>
      <c r="D280" s="196" t="s">
        <v>132</v>
      </c>
      <c r="E280" s="197" t="s">
        <v>456</v>
      </c>
      <c r="F280" s="198" t="s">
        <v>457</v>
      </c>
      <c r="G280" s="199" t="s">
        <v>168</v>
      </c>
      <c r="H280" s="200" t="n">
        <v>15.204</v>
      </c>
      <c r="I280" s="201"/>
      <c r="J280" s="202" t="n">
        <f aca="false">ROUND($I$280*$H$280,2)</f>
        <v>0</v>
      </c>
      <c r="K280" s="198" t="s">
        <v>136</v>
      </c>
      <c r="L280" s="128"/>
      <c r="M280" s="203"/>
      <c r="N280" s="204" t="s">
        <v>46</v>
      </c>
      <c r="Q280" s="205" t="n">
        <v>0</v>
      </c>
      <c r="R280" s="205" t="n">
        <f aca="false">$Q$280*$H$280</f>
        <v>0</v>
      </c>
      <c r="S280" s="205" t="n">
        <v>0</v>
      </c>
      <c r="T280" s="206" t="n">
        <f aca="false">$S$280*$H$280</f>
        <v>0</v>
      </c>
      <c r="AR280" s="124" t="s">
        <v>137</v>
      </c>
      <c r="AT280" s="124" t="s">
        <v>132</v>
      </c>
      <c r="AU280" s="124" t="s">
        <v>146</v>
      </c>
      <c r="AY280" s="127" t="s">
        <v>130</v>
      </c>
      <c r="BE280" s="207" t="n">
        <f aca="false">IF($N$280="základní",$J$280,0)</f>
        <v>0</v>
      </c>
      <c r="BF280" s="207" t="n">
        <f aca="false">IF($N$280="snížená",$J$280,0)</f>
        <v>0</v>
      </c>
      <c r="BG280" s="207" t="n">
        <f aca="false">IF($N$280="zákl. přenesená",$J$280,0)</f>
        <v>0</v>
      </c>
      <c r="BH280" s="207" t="n">
        <f aca="false">IF($N$280="sníž. přenesená",$J$280,0)</f>
        <v>0</v>
      </c>
      <c r="BI280" s="207" t="n">
        <f aca="false">IF($N$280="nulová",$J$280,0)</f>
        <v>0</v>
      </c>
      <c r="BJ280" s="124" t="s">
        <v>24</v>
      </c>
      <c r="BK280" s="207" t="n">
        <f aca="false">ROUND($I$280*$H$280,2)</f>
        <v>0</v>
      </c>
      <c r="BL280" s="124" t="s">
        <v>137</v>
      </c>
      <c r="BM280" s="124" t="s">
        <v>458</v>
      </c>
    </row>
    <row r="281" s="127" customFormat="true" ht="27" hidden="false" customHeight="true" outlineLevel="0" collapsed="false">
      <c r="B281" s="128"/>
      <c r="D281" s="208" t="s">
        <v>139</v>
      </c>
      <c r="F281" s="209" t="s">
        <v>459</v>
      </c>
      <c r="I281" s="134"/>
      <c r="L281" s="128"/>
      <c r="M281" s="210"/>
      <c r="T281" s="211"/>
      <c r="AT281" s="127" t="s">
        <v>139</v>
      </c>
      <c r="AU281" s="127" t="s">
        <v>146</v>
      </c>
    </row>
    <row r="282" s="127" customFormat="true" ht="15.75" hidden="false" customHeight="true" outlineLevel="0" collapsed="false">
      <c r="B282" s="218"/>
      <c r="D282" s="213" t="s">
        <v>155</v>
      </c>
      <c r="F282" s="220" t="s">
        <v>460</v>
      </c>
      <c r="H282" s="221" t="n">
        <v>15.204</v>
      </c>
      <c r="I282" s="134"/>
      <c r="L282" s="218"/>
      <c r="M282" s="222"/>
      <c r="T282" s="223"/>
      <c r="AT282" s="219" t="s">
        <v>155</v>
      </c>
      <c r="AU282" s="219" t="s">
        <v>146</v>
      </c>
      <c r="AV282" s="219" t="s">
        <v>84</v>
      </c>
      <c r="AW282" s="219" t="s">
        <v>75</v>
      </c>
      <c r="AX282" s="219" t="s">
        <v>24</v>
      </c>
      <c r="AY282" s="219" t="s">
        <v>130</v>
      </c>
    </row>
    <row r="283" s="127" customFormat="true" ht="15.75" hidden="false" customHeight="true" outlineLevel="0" collapsed="false">
      <c r="B283" s="128"/>
      <c r="C283" s="196" t="s">
        <v>461</v>
      </c>
      <c r="D283" s="196" t="s">
        <v>132</v>
      </c>
      <c r="E283" s="197" t="s">
        <v>462</v>
      </c>
      <c r="F283" s="198" t="s">
        <v>463</v>
      </c>
      <c r="G283" s="199" t="s">
        <v>168</v>
      </c>
      <c r="H283" s="200" t="n">
        <v>188.291</v>
      </c>
      <c r="I283" s="201"/>
      <c r="J283" s="202" t="n">
        <f aca="false">ROUND($I$283*$H$283,2)</f>
        <v>0</v>
      </c>
      <c r="K283" s="198" t="s">
        <v>136</v>
      </c>
      <c r="L283" s="128"/>
      <c r="M283" s="203"/>
      <c r="N283" s="204" t="s">
        <v>46</v>
      </c>
      <c r="Q283" s="205" t="n">
        <v>0</v>
      </c>
      <c r="R283" s="205" t="n">
        <f aca="false">$Q$283*$H$283</f>
        <v>0</v>
      </c>
      <c r="S283" s="205" t="n">
        <v>0</v>
      </c>
      <c r="T283" s="206" t="n">
        <f aca="false">$S$283*$H$283</f>
        <v>0</v>
      </c>
      <c r="AR283" s="124" t="s">
        <v>137</v>
      </c>
      <c r="AT283" s="124" t="s">
        <v>132</v>
      </c>
      <c r="AU283" s="124" t="s">
        <v>146</v>
      </c>
      <c r="AY283" s="127" t="s">
        <v>130</v>
      </c>
      <c r="BE283" s="207" t="n">
        <f aca="false">IF($N$283="základní",$J$283,0)</f>
        <v>0</v>
      </c>
      <c r="BF283" s="207" t="n">
        <f aca="false">IF($N$283="snížená",$J$283,0)</f>
        <v>0</v>
      </c>
      <c r="BG283" s="207" t="n">
        <f aca="false">IF($N$283="zákl. přenesená",$J$283,0)</f>
        <v>0</v>
      </c>
      <c r="BH283" s="207" t="n">
        <f aca="false">IF($N$283="sníž. přenesená",$J$283,0)</f>
        <v>0</v>
      </c>
      <c r="BI283" s="207" t="n">
        <f aca="false">IF($N$283="nulová",$J$283,0)</f>
        <v>0</v>
      </c>
      <c r="BJ283" s="124" t="s">
        <v>24</v>
      </c>
      <c r="BK283" s="207" t="n">
        <f aca="false">ROUND($I$283*$H$283,2)</f>
        <v>0</v>
      </c>
      <c r="BL283" s="124" t="s">
        <v>137</v>
      </c>
      <c r="BM283" s="124" t="s">
        <v>464</v>
      </c>
    </row>
    <row r="284" s="127" customFormat="true" ht="27" hidden="false" customHeight="true" outlineLevel="0" collapsed="false">
      <c r="B284" s="128"/>
      <c r="D284" s="208" t="s">
        <v>139</v>
      </c>
      <c r="F284" s="209" t="s">
        <v>465</v>
      </c>
      <c r="I284" s="134"/>
      <c r="L284" s="128"/>
      <c r="M284" s="236"/>
      <c r="N284" s="237"/>
      <c r="O284" s="237"/>
      <c r="P284" s="237"/>
      <c r="Q284" s="237"/>
      <c r="R284" s="237"/>
      <c r="S284" s="237"/>
      <c r="T284" s="238"/>
      <c r="AT284" s="127" t="s">
        <v>139</v>
      </c>
      <c r="AU284" s="127" t="s">
        <v>146</v>
      </c>
    </row>
    <row r="285" s="127" customFormat="true" ht="7.5" hidden="false" customHeight="true" outlineLevel="0" collapsed="false">
      <c r="B285" s="152"/>
      <c r="C285" s="153"/>
      <c r="D285" s="153"/>
      <c r="E285" s="153"/>
      <c r="F285" s="153"/>
      <c r="G285" s="153"/>
      <c r="H285" s="153"/>
      <c r="I285" s="239"/>
      <c r="J285" s="153"/>
      <c r="K285" s="153"/>
      <c r="L285" s="128"/>
    </row>
    <row r="286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H91" activeCellId="0" sqref="H9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66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33" t="s">
        <v>34</v>
      </c>
      <c r="E19" s="134"/>
      <c r="F19" s="134"/>
      <c r="G19" s="134"/>
      <c r="H19" s="134"/>
      <c r="I19" s="133" t="s">
        <v>31</v>
      </c>
      <c r="J19" s="135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D20" s="134"/>
      <c r="E20" s="135" t="str">
        <f aca="false">IF('Rekapitulace stavby'!$E$14="Vyplň údaj","",IF('Rekapitulace stavby'!$E$14="","",'Rekapitulace stavby'!$E$14))</f>
        <v/>
      </c>
      <c r="F20" s="134"/>
      <c r="G20" s="134"/>
      <c r="H20" s="134"/>
      <c r="I20" s="133" t="s">
        <v>33</v>
      </c>
      <c r="J20" s="135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D21" s="134"/>
      <c r="E21" s="134"/>
      <c r="F21" s="134"/>
      <c r="G21" s="134"/>
      <c r="H21" s="134"/>
      <c r="I21" s="134"/>
      <c r="J21" s="134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30" hidden="false" customHeight="true" outlineLevel="0" collapsed="false">
      <c r="B26" s="125"/>
      <c r="E26" s="136" t="s">
        <v>467</v>
      </c>
      <c r="F26" s="136"/>
      <c r="G26" s="136"/>
      <c r="H26" s="136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7"/>
      <c r="E28" s="137"/>
      <c r="F28" s="137"/>
      <c r="G28" s="137"/>
      <c r="H28" s="137"/>
      <c r="I28" s="137"/>
      <c r="J28" s="137"/>
      <c r="K28" s="138"/>
    </row>
    <row r="29" s="127" customFormat="true" ht="26.25" hidden="false" customHeight="true" outlineLevel="0" collapsed="false">
      <c r="B29" s="128"/>
      <c r="D29" s="139" t="s">
        <v>41</v>
      </c>
      <c r="J29" s="140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7"/>
      <c r="E30" s="137"/>
      <c r="F30" s="137"/>
      <c r="G30" s="137"/>
      <c r="H30" s="137"/>
      <c r="I30" s="137"/>
      <c r="J30" s="137"/>
      <c r="K30" s="138"/>
    </row>
    <row r="31" s="127" customFormat="true" ht="15" hidden="false" customHeight="true" outlineLevel="0" collapsed="false">
      <c r="B31" s="128"/>
      <c r="F31" s="141" t="s">
        <v>43</v>
      </c>
      <c r="I31" s="141" t="s">
        <v>42</v>
      </c>
      <c r="J31" s="141" t="s">
        <v>44</v>
      </c>
      <c r="K31" s="129"/>
    </row>
    <row r="32" s="127" customFormat="true" ht="15" hidden="false" customHeight="true" outlineLevel="0" collapsed="false">
      <c r="B32" s="128"/>
      <c r="D32" s="142" t="s">
        <v>45</v>
      </c>
      <c r="E32" s="142" t="s">
        <v>46</v>
      </c>
      <c r="F32" s="143" t="n">
        <f aca="false">ROUND(SUM($BE$86:$BE$98),2)</f>
        <v>0</v>
      </c>
      <c r="I32" s="144" t="n">
        <v>0.21</v>
      </c>
      <c r="J32" s="143" t="n">
        <f aca="false">ROUND(SUM($BE$86:$BE$98)*$I$32,2)</f>
        <v>0</v>
      </c>
      <c r="K32" s="129"/>
    </row>
    <row r="33" s="127" customFormat="true" ht="15" hidden="false" customHeight="true" outlineLevel="0" collapsed="false">
      <c r="B33" s="128"/>
      <c r="E33" s="142" t="s">
        <v>47</v>
      </c>
      <c r="F33" s="143" t="n">
        <f aca="false">ROUND(SUM($BF$86:$BF$98),2)</f>
        <v>0</v>
      </c>
      <c r="I33" s="144" t="n">
        <v>0.15</v>
      </c>
      <c r="J33" s="143" t="n">
        <f aca="false">ROUND(SUM($BF$86:$BF$98)*$I$33,2)</f>
        <v>0</v>
      </c>
      <c r="K33" s="129"/>
    </row>
    <row r="34" s="127" customFormat="true" ht="15" hidden="true" customHeight="true" outlineLevel="0" collapsed="false">
      <c r="B34" s="128"/>
      <c r="E34" s="142" t="s">
        <v>48</v>
      </c>
      <c r="F34" s="143" t="n">
        <f aca="false">ROUND(SUM($BG$86:$BG$98),2)</f>
        <v>0</v>
      </c>
      <c r="I34" s="144" t="n">
        <v>0.21</v>
      </c>
      <c r="J34" s="143" t="n">
        <v>0</v>
      </c>
      <c r="K34" s="129"/>
    </row>
    <row r="35" s="127" customFormat="true" ht="15" hidden="true" customHeight="true" outlineLevel="0" collapsed="false">
      <c r="B35" s="128"/>
      <c r="E35" s="142" t="s">
        <v>49</v>
      </c>
      <c r="F35" s="143" t="n">
        <f aca="false">ROUND(SUM($BH$86:$BH$98),2)</f>
        <v>0</v>
      </c>
      <c r="I35" s="144" t="n">
        <v>0.15</v>
      </c>
      <c r="J35" s="143" t="n">
        <v>0</v>
      </c>
      <c r="K35" s="129"/>
    </row>
    <row r="36" s="127" customFormat="true" ht="15" hidden="true" customHeight="true" outlineLevel="0" collapsed="false">
      <c r="B36" s="128"/>
      <c r="E36" s="142" t="s">
        <v>50</v>
      </c>
      <c r="F36" s="143" t="n">
        <f aca="false">ROUND(SUM($BI$86:$BI$98),2)</f>
        <v>0</v>
      </c>
      <c r="I36" s="144" t="n">
        <v>0</v>
      </c>
      <c r="J36" s="143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5"/>
      <c r="D38" s="146" t="s">
        <v>51</v>
      </c>
      <c r="E38" s="147"/>
      <c r="F38" s="147"/>
      <c r="G38" s="148" t="s">
        <v>52</v>
      </c>
      <c r="H38" s="149" t="s">
        <v>53</v>
      </c>
      <c r="I38" s="147"/>
      <c r="J38" s="150" t="n">
        <f aca="false">ROUND(SUM($J$29:$J$36),2)</f>
        <v>0</v>
      </c>
      <c r="K38" s="151"/>
    </row>
    <row r="39" s="127" customFormat="true" ht="15" hidden="false" customHeight="true" outlineLevel="0" collapsed="false">
      <c r="B39" s="152"/>
      <c r="C39" s="153"/>
      <c r="D39" s="153"/>
      <c r="E39" s="153"/>
      <c r="F39" s="153"/>
      <c r="G39" s="153"/>
      <c r="H39" s="153"/>
      <c r="I39" s="153"/>
      <c r="J39" s="153"/>
      <c r="K39" s="154"/>
    </row>
    <row r="43" s="127" customFormat="true" ht="7.5" hidden="false" customHeight="tru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  <c r="K43" s="157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3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8" t="s">
        <v>103</v>
      </c>
      <c r="D58" s="145"/>
      <c r="E58" s="145"/>
      <c r="F58" s="145"/>
      <c r="G58" s="145"/>
      <c r="H58" s="145"/>
      <c r="I58" s="145"/>
      <c r="J58" s="159" t="s">
        <v>104</v>
      </c>
      <c r="K58" s="160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61" t="s">
        <v>105</v>
      </c>
      <c r="J60" s="140" t="n">
        <f aca="false">ROUND($J$86,2)</f>
        <v>0</v>
      </c>
      <c r="K60" s="129"/>
      <c r="AU60" s="127" t="s">
        <v>106</v>
      </c>
    </row>
    <row r="61" s="162" customFormat="true" ht="25.5" hidden="false" customHeight="true" outlineLevel="0" collapsed="false">
      <c r="B61" s="163"/>
      <c r="D61" s="164" t="s">
        <v>468</v>
      </c>
      <c r="E61" s="164"/>
      <c r="F61" s="164"/>
      <c r="G61" s="164"/>
      <c r="H61" s="164"/>
      <c r="I61" s="164"/>
      <c r="J61" s="165" t="n">
        <f aca="false">ROUND($J$87,2)</f>
        <v>0</v>
      </c>
      <c r="K61" s="166"/>
    </row>
    <row r="62" s="167" customFormat="true" ht="21" hidden="false" customHeight="true" outlineLevel="0" collapsed="false">
      <c r="B62" s="168"/>
      <c r="D62" s="169" t="s">
        <v>469</v>
      </c>
      <c r="E62" s="169"/>
      <c r="F62" s="169"/>
      <c r="G62" s="169"/>
      <c r="H62" s="169"/>
      <c r="I62" s="169"/>
      <c r="J62" s="170" t="n">
        <f aca="false">ROUND($J$88,2)</f>
        <v>0</v>
      </c>
      <c r="K62" s="171"/>
    </row>
    <row r="63" s="167" customFormat="true" ht="21" hidden="false" customHeight="true" outlineLevel="0" collapsed="false">
      <c r="B63" s="168"/>
      <c r="D63" s="169" t="s">
        <v>470</v>
      </c>
      <c r="E63" s="169"/>
      <c r="F63" s="169"/>
      <c r="G63" s="169"/>
      <c r="H63" s="169"/>
      <c r="I63" s="169"/>
      <c r="J63" s="170" t="n">
        <f aca="false">ROUND($J$91,2)</f>
        <v>0</v>
      </c>
      <c r="K63" s="171"/>
    </row>
    <row r="64" s="167" customFormat="true" ht="21" hidden="false" customHeight="true" outlineLevel="0" collapsed="false">
      <c r="B64" s="168"/>
      <c r="D64" s="169" t="s">
        <v>471</v>
      </c>
      <c r="E64" s="169"/>
      <c r="F64" s="169"/>
      <c r="G64" s="169"/>
      <c r="H64" s="169"/>
      <c r="I64" s="169"/>
      <c r="J64" s="170" t="n">
        <f aca="false">ROUND($J$94,2)</f>
        <v>0</v>
      </c>
      <c r="K64" s="171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52"/>
      <c r="C66" s="153"/>
      <c r="D66" s="153"/>
      <c r="E66" s="153"/>
      <c r="F66" s="153"/>
      <c r="G66" s="153"/>
      <c r="H66" s="153"/>
      <c r="I66" s="153"/>
      <c r="J66" s="153"/>
      <c r="K66" s="154"/>
    </row>
    <row r="70" s="127" customFormat="true" ht="7.5" hidden="false" customHeight="true" outlineLevel="0" collapsed="false">
      <c r="B70" s="155"/>
      <c r="C70" s="156"/>
      <c r="D70" s="156"/>
      <c r="E70" s="156"/>
      <c r="F70" s="156"/>
      <c r="G70" s="156"/>
      <c r="H70" s="156"/>
      <c r="I70" s="156"/>
      <c r="J70" s="156"/>
      <c r="K70" s="156"/>
      <c r="L70" s="128"/>
    </row>
    <row r="71" s="127" customFormat="true" ht="37.5" hidden="false" customHeight="true" outlineLevel="0" collapsed="false">
      <c r="B71" s="128"/>
      <c r="C71" s="119" t="s">
        <v>113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3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72" customFormat="true" ht="30" hidden="false" customHeight="true" outlineLevel="0" collapsed="false">
      <c r="B85" s="173"/>
      <c r="C85" s="174" t="s">
        <v>114</v>
      </c>
      <c r="D85" s="175" t="s">
        <v>60</v>
      </c>
      <c r="E85" s="175" t="s">
        <v>56</v>
      </c>
      <c r="F85" s="175" t="s">
        <v>115</v>
      </c>
      <c r="G85" s="175" t="s">
        <v>116</v>
      </c>
      <c r="H85" s="175" t="s">
        <v>117</v>
      </c>
      <c r="I85" s="175" t="s">
        <v>118</v>
      </c>
      <c r="J85" s="175" t="s">
        <v>119</v>
      </c>
      <c r="K85" s="176" t="s">
        <v>120</v>
      </c>
      <c r="L85" s="173"/>
      <c r="M85" s="177" t="s">
        <v>121</v>
      </c>
      <c r="N85" s="178" t="s">
        <v>45</v>
      </c>
      <c r="O85" s="178" t="s">
        <v>122</v>
      </c>
      <c r="P85" s="178" t="s">
        <v>123</v>
      </c>
      <c r="Q85" s="178" t="s">
        <v>124</v>
      </c>
      <c r="R85" s="178" t="s">
        <v>125</v>
      </c>
      <c r="S85" s="178" t="s">
        <v>126</v>
      </c>
      <c r="T85" s="179" t="s">
        <v>127</v>
      </c>
    </row>
    <row r="86" s="127" customFormat="true" ht="30" hidden="false" customHeight="true" outlineLevel="0" collapsed="false">
      <c r="B86" s="128"/>
      <c r="C86" s="161" t="s">
        <v>105</v>
      </c>
      <c r="J86" s="180" t="n">
        <f aca="false">$BK$86</f>
        <v>0</v>
      </c>
      <c r="L86" s="128"/>
      <c r="M86" s="181"/>
      <c r="N86" s="137"/>
      <c r="O86" s="137"/>
      <c r="P86" s="182" t="n">
        <f aca="false">$P$87</f>
        <v>0</v>
      </c>
      <c r="Q86" s="137"/>
      <c r="R86" s="182" t="n">
        <f aca="false">$R$87</f>
        <v>0</v>
      </c>
      <c r="S86" s="137"/>
      <c r="T86" s="183" t="n">
        <f aca="false">$T$87</f>
        <v>0</v>
      </c>
      <c r="AT86" s="127" t="s">
        <v>74</v>
      </c>
      <c r="AU86" s="127" t="s">
        <v>106</v>
      </c>
      <c r="BK86" s="184" t="n">
        <f aca="false">$BK$87</f>
        <v>0</v>
      </c>
    </row>
    <row r="87" s="185" customFormat="true" ht="37.5" hidden="false" customHeight="true" outlineLevel="0" collapsed="false">
      <c r="B87" s="186"/>
      <c r="D87" s="187" t="s">
        <v>74</v>
      </c>
      <c r="E87" s="188" t="s">
        <v>472</v>
      </c>
      <c r="F87" s="188" t="s">
        <v>473</v>
      </c>
      <c r="J87" s="189" t="n">
        <f aca="false">$BK$87</f>
        <v>0</v>
      </c>
      <c r="L87" s="186"/>
      <c r="M87" s="190"/>
      <c r="P87" s="191" t="n">
        <f aca="false">$P$88+$P$91+$P$94</f>
        <v>0</v>
      </c>
      <c r="R87" s="191" t="n">
        <f aca="false">$R$88+$R$91+$R$94</f>
        <v>0</v>
      </c>
      <c r="T87" s="192" t="n">
        <f aca="false">$T$88+$T$91+$T$94</f>
        <v>0</v>
      </c>
      <c r="AR87" s="187" t="s">
        <v>158</v>
      </c>
      <c r="AT87" s="187" t="s">
        <v>74</v>
      </c>
      <c r="AU87" s="187" t="s">
        <v>75</v>
      </c>
      <c r="AY87" s="187" t="s">
        <v>130</v>
      </c>
      <c r="BK87" s="193" t="n">
        <f aca="false">$BK$88+$BK$91+$BK$94</f>
        <v>0</v>
      </c>
    </row>
    <row r="88" s="185" customFormat="true" ht="21" hidden="false" customHeight="true" outlineLevel="0" collapsed="false">
      <c r="B88" s="186"/>
      <c r="D88" s="187" t="s">
        <v>74</v>
      </c>
      <c r="E88" s="194" t="s">
        <v>474</v>
      </c>
      <c r="F88" s="194" t="s">
        <v>475</v>
      </c>
      <c r="J88" s="195" t="n">
        <f aca="false">$BK$88</f>
        <v>0</v>
      </c>
      <c r="L88" s="186"/>
      <c r="M88" s="190"/>
      <c r="P88" s="191" t="n">
        <f aca="false">SUM($P$89:$P$90)</f>
        <v>0</v>
      </c>
      <c r="R88" s="191" t="n">
        <f aca="false">SUM($R$89:$R$90)</f>
        <v>0</v>
      </c>
      <c r="T88" s="192" t="n">
        <f aca="false">SUM($T$89:$T$90)</f>
        <v>0</v>
      </c>
      <c r="AR88" s="187" t="s">
        <v>158</v>
      </c>
      <c r="AT88" s="187" t="s">
        <v>74</v>
      </c>
      <c r="AU88" s="187" t="s">
        <v>24</v>
      </c>
      <c r="AY88" s="187" t="s">
        <v>130</v>
      </c>
      <c r="BK88" s="193" t="n">
        <f aca="false">SUM($BK$89:$BK$90)</f>
        <v>0</v>
      </c>
    </row>
    <row r="89" s="127" customFormat="true" ht="15.75" hidden="false" customHeight="true" outlineLevel="0" collapsed="false">
      <c r="B89" s="128"/>
      <c r="C89" s="196" t="s">
        <v>24</v>
      </c>
      <c r="D89" s="196" t="s">
        <v>132</v>
      </c>
      <c r="E89" s="197" t="s">
        <v>476</v>
      </c>
      <c r="F89" s="198" t="s">
        <v>477</v>
      </c>
      <c r="G89" s="199" t="s">
        <v>478</v>
      </c>
      <c r="H89" s="200" t="n">
        <v>100</v>
      </c>
      <c r="I89" s="201"/>
      <c r="J89" s="202" t="n">
        <f aca="false">ROUND($I$89*$H$89,2)</f>
        <v>0</v>
      </c>
      <c r="K89" s="198"/>
      <c r="L89" s="128"/>
      <c r="M89" s="203"/>
      <c r="N89" s="204" t="s">
        <v>46</v>
      </c>
      <c r="Q89" s="205" t="n">
        <v>0</v>
      </c>
      <c r="R89" s="205" t="n">
        <f aca="false">$Q$89*$H$89</f>
        <v>0</v>
      </c>
      <c r="S89" s="205" t="n">
        <v>0</v>
      </c>
      <c r="T89" s="206" t="n">
        <f aca="false">$S$89*$H$89</f>
        <v>0</v>
      </c>
      <c r="AR89" s="124" t="s">
        <v>479</v>
      </c>
      <c r="AT89" s="124" t="s">
        <v>132</v>
      </c>
      <c r="AU89" s="124" t="s">
        <v>84</v>
      </c>
      <c r="AY89" s="127" t="s">
        <v>130</v>
      </c>
      <c r="BE89" s="207" t="n">
        <f aca="false">IF($N$89="základní",$J$89,0)</f>
        <v>0</v>
      </c>
      <c r="BF89" s="207" t="n">
        <f aca="false">IF($N$89="snížená",$J$89,0)</f>
        <v>0</v>
      </c>
      <c r="BG89" s="207" t="n">
        <f aca="false">IF($N$89="zákl. přenesená",$J$89,0)</f>
        <v>0</v>
      </c>
      <c r="BH89" s="207" t="n">
        <f aca="false">IF($N$89="sníž. přenesená",$J$89,0)</f>
        <v>0</v>
      </c>
      <c r="BI89" s="207" t="n">
        <f aca="false">IF($N$89="nulová",$J$89,0)</f>
        <v>0</v>
      </c>
      <c r="BJ89" s="124" t="s">
        <v>24</v>
      </c>
      <c r="BK89" s="207" t="n">
        <f aca="false">ROUND($I$89*$H$89,2)</f>
        <v>0</v>
      </c>
      <c r="BL89" s="124" t="s">
        <v>479</v>
      </c>
      <c r="BM89" s="124" t="s">
        <v>480</v>
      </c>
    </row>
    <row r="90" s="127" customFormat="true" ht="27" hidden="false" customHeight="true" outlineLevel="0" collapsed="false">
      <c r="B90" s="128"/>
      <c r="D90" s="208" t="s">
        <v>139</v>
      </c>
      <c r="F90" s="209" t="s">
        <v>481</v>
      </c>
      <c r="L90" s="128"/>
      <c r="M90" s="210"/>
      <c r="T90" s="211"/>
      <c r="AT90" s="127" t="s">
        <v>139</v>
      </c>
      <c r="AU90" s="127" t="s">
        <v>84</v>
      </c>
    </row>
    <row r="91" s="185" customFormat="true" ht="30.75" hidden="false" customHeight="true" outlineLevel="0" collapsed="false">
      <c r="B91" s="186"/>
      <c r="D91" s="187" t="s">
        <v>74</v>
      </c>
      <c r="E91" s="194" t="s">
        <v>482</v>
      </c>
      <c r="F91" s="194" t="s">
        <v>483</v>
      </c>
      <c r="J91" s="195" t="n">
        <f aca="false">$BK$91</f>
        <v>0</v>
      </c>
      <c r="L91" s="186"/>
      <c r="M91" s="190"/>
      <c r="P91" s="191" t="n">
        <f aca="false">SUM($P$92:$P$93)</f>
        <v>0</v>
      </c>
      <c r="R91" s="191" t="n">
        <f aca="false">SUM($R$92:$R$93)</f>
        <v>0</v>
      </c>
      <c r="T91" s="192" t="n">
        <f aca="false">SUM($T$92:$T$93)</f>
        <v>0</v>
      </c>
      <c r="AR91" s="187" t="s">
        <v>158</v>
      </c>
      <c r="AT91" s="187" t="s">
        <v>74</v>
      </c>
      <c r="AU91" s="187" t="s">
        <v>24</v>
      </c>
      <c r="AY91" s="187" t="s">
        <v>130</v>
      </c>
      <c r="BK91" s="193" t="n">
        <f aca="false">SUM($BK$92:$BK$93)</f>
        <v>0</v>
      </c>
    </row>
    <row r="92" s="127" customFormat="true" ht="15.75" hidden="false" customHeight="true" outlineLevel="0" collapsed="false">
      <c r="B92" s="128"/>
      <c r="C92" s="196" t="s">
        <v>84</v>
      </c>
      <c r="D92" s="196" t="s">
        <v>132</v>
      </c>
      <c r="E92" s="197" t="s">
        <v>484</v>
      </c>
      <c r="F92" s="198" t="s">
        <v>483</v>
      </c>
      <c r="G92" s="199" t="s">
        <v>485</v>
      </c>
      <c r="H92" s="240"/>
      <c r="I92" s="201"/>
      <c r="J92" s="202" t="n">
        <f aca="false">ROUND($I$92*$H$92,2)</f>
        <v>0</v>
      </c>
      <c r="K92" s="198"/>
      <c r="L92" s="128"/>
      <c r="M92" s="203"/>
      <c r="N92" s="204" t="s">
        <v>46</v>
      </c>
      <c r="Q92" s="205" t="n">
        <v>0</v>
      </c>
      <c r="R92" s="205" t="n">
        <f aca="false">$Q$92*$H$92</f>
        <v>0</v>
      </c>
      <c r="S92" s="205" t="n">
        <v>0</v>
      </c>
      <c r="T92" s="206" t="n">
        <f aca="false">$S$92*$H$92</f>
        <v>0</v>
      </c>
      <c r="AR92" s="124" t="s">
        <v>479</v>
      </c>
      <c r="AT92" s="124" t="s">
        <v>132</v>
      </c>
      <c r="AU92" s="124" t="s">
        <v>84</v>
      </c>
      <c r="AY92" s="127" t="s">
        <v>130</v>
      </c>
      <c r="BE92" s="207" t="n">
        <f aca="false">IF($N$92="základní",$J$92,0)</f>
        <v>0</v>
      </c>
      <c r="BF92" s="207" t="n">
        <f aca="false">IF($N$92="snížená",$J$92,0)</f>
        <v>0</v>
      </c>
      <c r="BG92" s="207" t="n">
        <f aca="false">IF($N$92="zákl. přenesená",$J$92,0)</f>
        <v>0</v>
      </c>
      <c r="BH92" s="207" t="n">
        <f aca="false">IF($N$92="sníž. přenesená",$J$92,0)</f>
        <v>0</v>
      </c>
      <c r="BI92" s="207" t="n">
        <f aca="false">IF($N$92="nulová",$J$92,0)</f>
        <v>0</v>
      </c>
      <c r="BJ92" s="124" t="s">
        <v>24</v>
      </c>
      <c r="BK92" s="207" t="n">
        <f aca="false">ROUND($I$92*$H$92,2)</f>
        <v>0</v>
      </c>
      <c r="BL92" s="124" t="s">
        <v>479</v>
      </c>
      <c r="BM92" s="124" t="s">
        <v>486</v>
      </c>
    </row>
    <row r="93" s="127" customFormat="true" ht="16.5" hidden="false" customHeight="true" outlineLevel="0" collapsed="false">
      <c r="B93" s="128"/>
      <c r="D93" s="208" t="s">
        <v>139</v>
      </c>
      <c r="F93" s="209" t="s">
        <v>487</v>
      </c>
      <c r="L93" s="128"/>
      <c r="M93" s="210"/>
      <c r="T93" s="211"/>
      <c r="AT93" s="127" t="s">
        <v>139</v>
      </c>
      <c r="AU93" s="127" t="s">
        <v>84</v>
      </c>
    </row>
    <row r="94" s="185" customFormat="true" ht="30.75" hidden="false" customHeight="true" outlineLevel="0" collapsed="false">
      <c r="B94" s="186"/>
      <c r="D94" s="187" t="s">
        <v>74</v>
      </c>
      <c r="E94" s="194" t="s">
        <v>488</v>
      </c>
      <c r="F94" s="194" t="s">
        <v>489</v>
      </c>
      <c r="J94" s="195" t="n">
        <f aca="false">$BK$94</f>
        <v>0</v>
      </c>
      <c r="L94" s="186"/>
      <c r="M94" s="190"/>
      <c r="P94" s="191" t="n">
        <f aca="false">SUM($P$95:$P$98)</f>
        <v>0</v>
      </c>
      <c r="R94" s="191" t="n">
        <f aca="false">SUM($R$95:$R$98)</f>
        <v>0</v>
      </c>
      <c r="T94" s="192" t="n">
        <f aca="false">SUM($T$95:$T$98)</f>
        <v>0</v>
      </c>
      <c r="AR94" s="187" t="s">
        <v>158</v>
      </c>
      <c r="AT94" s="187" t="s">
        <v>74</v>
      </c>
      <c r="AU94" s="187" t="s">
        <v>24</v>
      </c>
      <c r="AY94" s="187" t="s">
        <v>130</v>
      </c>
      <c r="BK94" s="193" t="n">
        <f aca="false">SUM($BK$95:$BK$98)</f>
        <v>0</v>
      </c>
    </row>
    <row r="95" s="127" customFormat="true" ht="15.75" hidden="false" customHeight="true" outlineLevel="0" collapsed="false">
      <c r="B95" s="128"/>
      <c r="C95" s="196" t="s">
        <v>146</v>
      </c>
      <c r="D95" s="196" t="s">
        <v>132</v>
      </c>
      <c r="E95" s="197" t="s">
        <v>490</v>
      </c>
      <c r="F95" s="198" t="s">
        <v>491</v>
      </c>
      <c r="G95" s="199" t="s">
        <v>478</v>
      </c>
      <c r="H95" s="200" t="n">
        <v>20</v>
      </c>
      <c r="I95" s="201"/>
      <c r="J95" s="202" t="n">
        <f aca="false">ROUND($I$95*$H$95,2)</f>
        <v>0</v>
      </c>
      <c r="K95" s="198"/>
      <c r="L95" s="128"/>
      <c r="M95" s="203"/>
      <c r="N95" s="204" t="s">
        <v>46</v>
      </c>
      <c r="Q95" s="205" t="n">
        <v>0</v>
      </c>
      <c r="R95" s="205" t="n">
        <f aca="false">$Q$95*$H$95</f>
        <v>0</v>
      </c>
      <c r="S95" s="205" t="n">
        <v>0</v>
      </c>
      <c r="T95" s="206" t="n">
        <f aca="false">$S$95*$H$95</f>
        <v>0</v>
      </c>
      <c r="AR95" s="124" t="s">
        <v>479</v>
      </c>
      <c r="AT95" s="124" t="s">
        <v>132</v>
      </c>
      <c r="AU95" s="124" t="s">
        <v>84</v>
      </c>
      <c r="AY95" s="127" t="s">
        <v>130</v>
      </c>
      <c r="BE95" s="207" t="n">
        <f aca="false">IF($N$95="základní",$J$95,0)</f>
        <v>0</v>
      </c>
      <c r="BF95" s="207" t="n">
        <f aca="false">IF($N$95="snížená",$J$95,0)</f>
        <v>0</v>
      </c>
      <c r="BG95" s="207" t="n">
        <f aca="false">IF($N$95="zákl. přenesená",$J$95,0)</f>
        <v>0</v>
      </c>
      <c r="BH95" s="207" t="n">
        <f aca="false">IF($N$95="sníž. přenesená",$J$95,0)</f>
        <v>0</v>
      </c>
      <c r="BI95" s="207" t="n">
        <f aca="false">IF($N$95="nulová",$J$95,0)</f>
        <v>0</v>
      </c>
      <c r="BJ95" s="124" t="s">
        <v>24</v>
      </c>
      <c r="BK95" s="207" t="n">
        <f aca="false">ROUND($I$95*$H$95,2)</f>
        <v>0</v>
      </c>
      <c r="BL95" s="124" t="s">
        <v>479</v>
      </c>
      <c r="BM95" s="124" t="s">
        <v>492</v>
      </c>
    </row>
    <row r="96" s="127" customFormat="true" ht="16.5" hidden="false" customHeight="true" outlineLevel="0" collapsed="false">
      <c r="B96" s="128"/>
      <c r="D96" s="208" t="s">
        <v>139</v>
      </c>
      <c r="F96" s="209" t="s">
        <v>493</v>
      </c>
      <c r="I96" s="134"/>
      <c r="L96" s="128"/>
      <c r="M96" s="210"/>
      <c r="T96" s="211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6" t="s">
        <v>137</v>
      </c>
      <c r="D97" s="196" t="s">
        <v>132</v>
      </c>
      <c r="E97" s="197" t="s">
        <v>494</v>
      </c>
      <c r="F97" s="198" t="s">
        <v>495</v>
      </c>
      <c r="G97" s="199" t="s">
        <v>496</v>
      </c>
      <c r="H97" s="200" t="n">
        <v>1</v>
      </c>
      <c r="I97" s="201"/>
      <c r="J97" s="202" t="n">
        <f aca="false">ROUND($I$97*$H$97,2)</f>
        <v>0</v>
      </c>
      <c r="K97" s="198"/>
      <c r="L97" s="128"/>
      <c r="M97" s="203"/>
      <c r="N97" s="204" t="s">
        <v>46</v>
      </c>
      <c r="Q97" s="205" t="n">
        <v>0</v>
      </c>
      <c r="R97" s="205" t="n">
        <f aca="false">$Q$97*$H$97</f>
        <v>0</v>
      </c>
      <c r="S97" s="205" t="n">
        <v>0</v>
      </c>
      <c r="T97" s="206" t="n">
        <f aca="false">$S$97*$H$97</f>
        <v>0</v>
      </c>
      <c r="AR97" s="124" t="s">
        <v>479</v>
      </c>
      <c r="AT97" s="124" t="s">
        <v>132</v>
      </c>
      <c r="AU97" s="124" t="s">
        <v>84</v>
      </c>
      <c r="AY97" s="127" t="s">
        <v>130</v>
      </c>
      <c r="BE97" s="207" t="n">
        <f aca="false">IF($N$97="základní",$J$97,0)</f>
        <v>0</v>
      </c>
      <c r="BF97" s="207" t="n">
        <f aca="false">IF($N$97="snížená",$J$97,0)</f>
        <v>0</v>
      </c>
      <c r="BG97" s="207" t="n">
        <f aca="false">IF($N$97="zákl. přenesená",$J$97,0)</f>
        <v>0</v>
      </c>
      <c r="BH97" s="207" t="n">
        <f aca="false">IF($N$97="sníž. přenesená",$J$97,0)</f>
        <v>0</v>
      </c>
      <c r="BI97" s="207" t="n">
        <f aca="false">IF($N$97="nulová",$J$97,0)</f>
        <v>0</v>
      </c>
      <c r="BJ97" s="124" t="s">
        <v>24</v>
      </c>
      <c r="BK97" s="207" t="n">
        <f aca="false">ROUND($I$97*$H$97,2)</f>
        <v>0</v>
      </c>
      <c r="BL97" s="124" t="s">
        <v>479</v>
      </c>
      <c r="BM97" s="124" t="s">
        <v>497</v>
      </c>
    </row>
    <row r="98" s="127" customFormat="true" ht="16.5" hidden="false" customHeight="true" outlineLevel="0" collapsed="false">
      <c r="B98" s="128"/>
      <c r="D98" s="208" t="s">
        <v>139</v>
      </c>
      <c r="F98" s="209" t="s">
        <v>498</v>
      </c>
      <c r="L98" s="128"/>
      <c r="M98" s="236"/>
      <c r="N98" s="237"/>
      <c r="O98" s="237"/>
      <c r="P98" s="237"/>
      <c r="Q98" s="237"/>
      <c r="R98" s="237"/>
      <c r="S98" s="237"/>
      <c r="T98" s="238"/>
      <c r="AT98" s="127" t="s">
        <v>139</v>
      </c>
      <c r="AU98" s="127" t="s">
        <v>84</v>
      </c>
    </row>
    <row r="99" s="127" customFormat="true" ht="7.5" hidden="false" customHeight="true" outlineLevel="0" collapsed="false">
      <c r="B99" s="152"/>
      <c r="C99" s="153"/>
      <c r="D99" s="153"/>
      <c r="E99" s="153"/>
      <c r="F99" s="153"/>
      <c r="G99" s="153"/>
      <c r="H99" s="153"/>
      <c r="I99" s="153"/>
      <c r="J99" s="153"/>
      <c r="K99" s="153"/>
      <c r="L99" s="128"/>
    </row>
    <row r="286" s="109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09-18T07:03:55Z</dcterms:modified>
  <cp:revision>0</cp:revision>
  <dc:subject/>
  <dc:title/>
</cp:coreProperties>
</file>